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i energetici" sheetId="1" state="visible" r:id="rId2"/>
    <sheet name="Foglio1" sheetId="2" state="visible" r:id="rId3"/>
  </sheets>
  <definedNames>
    <definedName function="false" hidden="false" localSheetId="0" name="_xlnm.Print_Area" vbProcedure="false">'Consumi energetici'!$A$1:$Y$54</definedName>
    <definedName function="false" hidden="false" localSheetId="0" name="_xlnm.Print_Titles" vbProcedure="false">'Consumi energetici'!$1:$4</definedName>
    <definedName function="false" hidden="true" localSheetId="0" name="_xlnm._FilterDatabase" vbProcedure="false">'Consumi energetici'!$A$4:$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GISTRO BILANCIO ENERGETICO</t>
  </si>
  <si>
    <t xml:space="preserve">All.1 P-GS25</t>
  </si>
  <si>
    <t xml:space="preserve">Rev 0 del 28/02/2024</t>
  </si>
  <si>
    <t xml:space="preserve">Misuratori</t>
  </si>
  <si>
    <t xml:space="preserve">Destinazione d'uso generale (D.g.)</t>
  </si>
  <si>
    <t xml:space="preserve">Destinazione d'uso specifica (D.s.)</t>
  </si>
  <si>
    <t xml:space="preserve">Indici prestazionali </t>
  </si>
  <si>
    <t xml:space="preserve">Anno di riferimento</t>
  </si>
  <si>
    <t xml:space="preserve">Mese</t>
  </si>
  <si>
    <t xml:space="preserve"> QGBT Meter (kWh) GENERALE</t>
  </si>
  <si>
    <t xml:space="preserve">CP01 Pre-treatment (kWh)</t>
  </si>
  <si>
    <t xml:space="preserve">CP02 Blender (kWh)</t>
  </si>
  <si>
    <t xml:space="preserve">CP03 Plug Flow Digester (kWh)</t>
  </si>
  <si>
    <t xml:space="preserve">CP05 Biogas Upgrading (kWh)</t>
  </si>
  <si>
    <t xml:space="preserve">CP11 CHP (kWh)</t>
  </si>
  <si>
    <t xml:space="preserve">Rifiuto in ingresso (ton)</t>
  </si>
  <si>
    <t xml:space="preserve">Forsu pretrattata (ton)</t>
  </si>
  <si>
    <t xml:space="preserve">Biogas prodotto (ton)</t>
  </si>
  <si>
    <t xml:space="preserve">Digestato prodotto (ton)</t>
  </si>
  <si>
    <t xml:space="preserve">Compost (ton)</t>
  </si>
  <si>
    <t xml:space="preserve">Biometano immesso in rete (ton)</t>
  </si>
  <si>
    <t xml:space="preserve">Indice prestazionale generale RIFIUTO IN INGRESSO</t>
  </si>
  <si>
    <t xml:space="preserve">Indice prestazionale generale FORSU PRETRATTATA</t>
  </si>
  <si>
    <t xml:space="preserve">Indice prestazionale generale BIOGAS PRODOTTO</t>
  </si>
  <si>
    <t xml:space="preserve">Indice prestazionale generale DIGESTATO PRODOTTO</t>
  </si>
  <si>
    <t xml:space="preserve">Indice prestazionale generale COMPOST</t>
  </si>
  <si>
    <t xml:space="preserve">Indice prestazionale generale BIOMETANO</t>
  </si>
  <si>
    <t xml:space="preserve">Indice prestazionale specifico FORSU PRETRATTATA</t>
  </si>
  <si>
    <t xml:space="preserve">Indice prestazionale specifico BIOGAS PRODOTTO</t>
  </si>
  <si>
    <t xml:space="preserve">Indice prestazionale specifico DIGESTATO PRODOTTO</t>
  </si>
  <si>
    <t xml:space="preserve">Indice prestazionale specifico COMPOST</t>
  </si>
  <si>
    <t xml:space="preserve">Indice prestazionale specifico BIOMETANO</t>
  </si>
  <si>
    <t xml:space="preserve">Gennaio</t>
  </si>
  <si>
    <t xml:space="preserve">Febbraio</t>
  </si>
  <si>
    <t xml:space="preserve">Marzo 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annu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0"/>
    <numFmt numFmtId="167" formatCode="[$-409]m/d/yyyy"/>
    <numFmt numFmtId="168" formatCode="#,##0.00"/>
    <numFmt numFmtId="169" formatCode="0.00"/>
    <numFmt numFmtId="170" formatCode="[$-F800]dddd&quot;, &quot;mmmm\ dd&quot;, &quot;yyyy"/>
    <numFmt numFmtId="171" formatCode="General"/>
    <numFmt numFmtId="172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8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8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8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8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66960</xdr:rowOff>
    </xdr:from>
    <xdr:to>
      <xdr:col>0</xdr:col>
      <xdr:colOff>1118520</xdr:colOff>
      <xdr:row>1</xdr:row>
      <xdr:rowOff>3049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31040" y="66960"/>
          <a:ext cx="9874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8.14"/>
    <col collapsed="false" customWidth="true" hidden="false" outlineLevel="0" max="3" min="3" style="2" width="21.42"/>
    <col collapsed="false" customWidth="true" hidden="false" outlineLevel="0" max="4" min="4" style="3" width="19.14"/>
    <col collapsed="false" customWidth="true" hidden="false" outlineLevel="0" max="5" min="5" style="3" width="21.42"/>
    <col collapsed="false" customWidth="true" hidden="false" outlineLevel="0" max="6" min="6" style="3" width="17.14"/>
    <col collapsed="false" customWidth="true" hidden="false" outlineLevel="0" max="8" min="7" style="2" width="20.99"/>
    <col collapsed="false" customWidth="true" hidden="false" outlineLevel="0" max="9" min="9" style="2" width="30.99"/>
    <col collapsed="false" customWidth="true" hidden="false" outlineLevel="0" max="14" min="10" style="2" width="20.99"/>
    <col collapsed="false" customWidth="true" hidden="false" outlineLevel="0" max="24" min="15" style="2" width="22.7"/>
    <col collapsed="false" customWidth="true" hidden="false" outlineLevel="0" max="25" min="25" style="3" width="19.7"/>
    <col collapsed="false" customWidth="false" hidden="false" outlineLevel="0" max="27" min="26" style="4" width="9.14"/>
    <col collapsed="false" customWidth="true" hidden="false" outlineLevel="0" max="28" min="28" style="4" width="11.56"/>
    <col collapsed="false" customWidth="false" hidden="false" outlineLevel="0" max="257" min="29" style="4" width="9.14"/>
  </cols>
  <sheetData>
    <row r="1" s="11" customFormat="true" ht="30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s">
        <v>1</v>
      </c>
      <c r="Y1" s="8"/>
      <c r="Z1" s="9"/>
      <c r="AA1" s="10"/>
    </row>
    <row r="2" s="11" customFormat="true" ht="30.75" hidden="false" customHeight="true" outlineLevel="0" collapsed="false">
      <c r="A2" s="12"/>
      <c r="B2" s="13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14" t="s">
        <v>2</v>
      </c>
      <c r="Y2" s="14"/>
      <c r="Z2" s="9"/>
      <c r="AA2" s="10"/>
    </row>
    <row r="3" s="11" customFormat="true" ht="60.75" hidden="false" customHeight="true" outlineLevel="0" collapsed="false">
      <c r="A3" s="12"/>
      <c r="B3" s="13"/>
      <c r="C3" s="15" t="s">
        <v>3</v>
      </c>
      <c r="D3" s="15"/>
      <c r="E3" s="15"/>
      <c r="F3" s="15"/>
      <c r="G3" s="15"/>
      <c r="H3" s="15"/>
      <c r="I3" s="16" t="s">
        <v>4</v>
      </c>
      <c r="J3" s="17" t="s">
        <v>5</v>
      </c>
      <c r="K3" s="17"/>
      <c r="L3" s="17"/>
      <c r="M3" s="17"/>
      <c r="N3" s="17"/>
      <c r="O3" s="18" t="s">
        <v>6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9"/>
      <c r="AA3" s="10"/>
    </row>
    <row r="4" s="26" customFormat="true" ht="83.45" hidden="false" customHeight="true" outlineLevel="0" collapsed="false">
      <c r="A4" s="19" t="s">
        <v>7</v>
      </c>
      <c r="B4" s="19" t="s">
        <v>8</v>
      </c>
      <c r="C4" s="20" t="s">
        <v>9</v>
      </c>
      <c r="D4" s="21" t="s">
        <v>10</v>
      </c>
      <c r="E4" s="21" t="s">
        <v>11</v>
      </c>
      <c r="F4" s="21" t="s">
        <v>12</v>
      </c>
      <c r="G4" s="20" t="s">
        <v>13</v>
      </c>
      <c r="H4" s="20" t="s">
        <v>14</v>
      </c>
      <c r="I4" s="22" t="s">
        <v>15</v>
      </c>
      <c r="J4" s="23" t="s">
        <v>16</v>
      </c>
      <c r="K4" s="23" t="s">
        <v>17</v>
      </c>
      <c r="L4" s="23" t="s">
        <v>18</v>
      </c>
      <c r="M4" s="23" t="s">
        <v>19</v>
      </c>
      <c r="N4" s="23" t="s">
        <v>20</v>
      </c>
      <c r="O4" s="24" t="s">
        <v>21</v>
      </c>
      <c r="P4" s="24" t="s">
        <v>22</v>
      </c>
      <c r="Q4" s="24" t="s">
        <v>23</v>
      </c>
      <c r="R4" s="24" t="s">
        <v>24</v>
      </c>
      <c r="S4" s="24" t="s">
        <v>25</v>
      </c>
      <c r="T4" s="24" t="s">
        <v>26</v>
      </c>
      <c r="U4" s="25" t="s">
        <v>27</v>
      </c>
      <c r="V4" s="25" t="s">
        <v>28</v>
      </c>
      <c r="W4" s="25" t="s">
        <v>29</v>
      </c>
      <c r="X4" s="25" t="s">
        <v>30</v>
      </c>
      <c r="Y4" s="25" t="s">
        <v>31</v>
      </c>
    </row>
    <row r="5" s="26" customFormat="true" ht="29.25" hidden="false" customHeight="true" outlineLevel="0" collapsed="false">
      <c r="A5" s="27" t="n">
        <v>2024</v>
      </c>
      <c r="B5" s="28" t="s">
        <v>32</v>
      </c>
      <c r="C5" s="29"/>
      <c r="D5" s="28"/>
      <c r="E5" s="30"/>
      <c r="F5" s="28"/>
      <c r="G5" s="31"/>
      <c r="H5" s="31"/>
      <c r="I5" s="31"/>
      <c r="J5" s="31"/>
      <c r="K5" s="31"/>
      <c r="L5" s="31"/>
      <c r="M5" s="31"/>
      <c r="N5" s="31"/>
      <c r="O5" s="32" t="e">
        <f aca="false">C5/I5</f>
        <v>#DIV/0!</v>
      </c>
      <c r="P5" s="32" t="e">
        <f aca="false">C5/J5</f>
        <v>#DIV/0!</v>
      </c>
      <c r="Q5" s="32" t="e">
        <f aca="false">C5/K5</f>
        <v>#DIV/0!</v>
      </c>
      <c r="R5" s="32" t="e">
        <f aca="false">C5/L5</f>
        <v>#DIV/0!</v>
      </c>
      <c r="S5" s="33" t="e">
        <f aca="false">C5/M5</f>
        <v>#DIV/0!</v>
      </c>
      <c r="T5" s="33" t="e">
        <f aca="false">C5/N5</f>
        <v>#DIV/0!</v>
      </c>
      <c r="U5" s="32" t="e">
        <f aca="false">D5/J5</f>
        <v>#DIV/0!</v>
      </c>
      <c r="V5" s="32" t="e">
        <f aca="false">F5/K5</f>
        <v>#DIV/0!</v>
      </c>
      <c r="W5" s="32" t="e">
        <f aca="false">F5/L5</f>
        <v>#DIV/0!</v>
      </c>
      <c r="X5" s="32" t="e">
        <f aca="false">E5/M5</f>
        <v>#DIV/0!</v>
      </c>
      <c r="Y5" s="34" t="e">
        <f aca="false">G5/N5</f>
        <v>#DIV/0!</v>
      </c>
    </row>
    <row r="6" s="26" customFormat="true" ht="29.25" hidden="false" customHeight="true" outlineLevel="0" collapsed="false">
      <c r="A6" s="35" t="n">
        <v>2024</v>
      </c>
      <c r="B6" s="36" t="s">
        <v>33</v>
      </c>
      <c r="C6" s="37"/>
      <c r="D6" s="36"/>
      <c r="E6" s="38"/>
      <c r="F6" s="36"/>
      <c r="G6" s="39"/>
      <c r="H6" s="39"/>
      <c r="I6" s="39"/>
      <c r="J6" s="39"/>
      <c r="K6" s="39"/>
      <c r="L6" s="39"/>
      <c r="M6" s="39"/>
      <c r="N6" s="39"/>
      <c r="O6" s="40" t="e">
        <f aca="false">C6/I6</f>
        <v>#DIV/0!</v>
      </c>
      <c r="P6" s="40" t="e">
        <f aca="false">C6/J6</f>
        <v>#DIV/0!</v>
      </c>
      <c r="Q6" s="40" t="e">
        <f aca="false">C6/K6</f>
        <v>#DIV/0!</v>
      </c>
      <c r="R6" s="40" t="e">
        <f aca="false">C6/L6</f>
        <v>#DIV/0!</v>
      </c>
      <c r="S6" s="40" t="e">
        <f aca="false">C6/M6</f>
        <v>#DIV/0!</v>
      </c>
      <c r="T6" s="41" t="e">
        <f aca="false">C6/N6</f>
        <v>#DIV/0!</v>
      </c>
      <c r="U6" s="41" t="e">
        <f aca="false">D6/J6</f>
        <v>#DIV/0!</v>
      </c>
      <c r="V6" s="41" t="e">
        <f aca="false">F6/K6</f>
        <v>#DIV/0!</v>
      </c>
      <c r="W6" s="40" t="e">
        <f aca="false">F6/L6</f>
        <v>#DIV/0!</v>
      </c>
      <c r="X6" s="40" t="e">
        <f aca="false">E6/M6</f>
        <v>#DIV/0!</v>
      </c>
      <c r="Y6" s="42" t="e">
        <f aca="false">G6/N6</f>
        <v>#DIV/0!</v>
      </c>
    </row>
    <row r="7" s="26" customFormat="true" ht="29.25" hidden="false" customHeight="true" outlineLevel="0" collapsed="false">
      <c r="A7" s="35" t="n">
        <v>2024</v>
      </c>
      <c r="B7" s="36" t="s">
        <v>34</v>
      </c>
      <c r="C7" s="37"/>
      <c r="D7" s="36"/>
      <c r="E7" s="38"/>
      <c r="F7" s="36"/>
      <c r="G7" s="39"/>
      <c r="H7" s="39"/>
      <c r="I7" s="39"/>
      <c r="J7" s="39"/>
      <c r="K7" s="39"/>
      <c r="L7" s="39"/>
      <c r="M7" s="39"/>
      <c r="N7" s="39"/>
      <c r="O7" s="40" t="e">
        <f aca="false">C7/I7</f>
        <v>#DIV/0!</v>
      </c>
      <c r="P7" s="40" t="e">
        <f aca="false">C7/J7</f>
        <v>#DIV/0!</v>
      </c>
      <c r="Q7" s="40" t="e">
        <f aca="false">C7/K7</f>
        <v>#DIV/0!</v>
      </c>
      <c r="R7" s="40" t="e">
        <f aca="false">C7/L7</f>
        <v>#DIV/0!</v>
      </c>
      <c r="S7" s="40" t="e">
        <f aca="false">C7/M7</f>
        <v>#DIV/0!</v>
      </c>
      <c r="T7" s="41" t="e">
        <f aca="false">C7/N7</f>
        <v>#DIV/0!</v>
      </c>
      <c r="U7" s="41" t="e">
        <f aca="false">D7/J7</f>
        <v>#DIV/0!</v>
      </c>
      <c r="V7" s="41" t="e">
        <f aca="false">F7/K7</f>
        <v>#DIV/0!</v>
      </c>
      <c r="W7" s="40" t="e">
        <f aca="false">F7/L7</f>
        <v>#DIV/0!</v>
      </c>
      <c r="X7" s="40" t="e">
        <f aca="false">E7/M7</f>
        <v>#DIV/0!</v>
      </c>
      <c r="Y7" s="42" t="e">
        <f aca="false">G7/N7</f>
        <v>#DIV/0!</v>
      </c>
    </row>
    <row r="8" s="26" customFormat="true" ht="29.25" hidden="false" customHeight="true" outlineLevel="0" collapsed="false">
      <c r="A8" s="35" t="n">
        <v>2024</v>
      </c>
      <c r="B8" s="36" t="s">
        <v>35</v>
      </c>
      <c r="C8" s="37"/>
      <c r="D8" s="36"/>
      <c r="E8" s="36"/>
      <c r="F8" s="36"/>
      <c r="G8" s="39"/>
      <c r="H8" s="39"/>
      <c r="I8" s="39"/>
      <c r="J8" s="39"/>
      <c r="K8" s="39"/>
      <c r="L8" s="39"/>
      <c r="M8" s="39"/>
      <c r="N8" s="39"/>
      <c r="O8" s="40" t="e">
        <f aca="false">C8/I8</f>
        <v>#DIV/0!</v>
      </c>
      <c r="P8" s="40" t="e">
        <f aca="false">C8/J8</f>
        <v>#DIV/0!</v>
      </c>
      <c r="Q8" s="40" t="e">
        <f aca="false">C8/K8</f>
        <v>#DIV/0!</v>
      </c>
      <c r="R8" s="40" t="e">
        <f aca="false">C8/L8</f>
        <v>#DIV/0!</v>
      </c>
      <c r="S8" s="40" t="e">
        <f aca="false">C8/M8</f>
        <v>#DIV/0!</v>
      </c>
      <c r="T8" s="41" t="e">
        <f aca="false">C8/N8</f>
        <v>#DIV/0!</v>
      </c>
      <c r="U8" s="40" t="e">
        <f aca="false">D8/J8</f>
        <v>#DIV/0!</v>
      </c>
      <c r="V8" s="41" t="e">
        <f aca="false">F8/K8</f>
        <v>#DIV/0!</v>
      </c>
      <c r="W8" s="40" t="e">
        <f aca="false">F8/L8</f>
        <v>#DIV/0!</v>
      </c>
      <c r="X8" s="40" t="e">
        <f aca="false">E8/M8</f>
        <v>#DIV/0!</v>
      </c>
      <c r="Y8" s="42" t="e">
        <f aca="false">G8/N8</f>
        <v>#DIV/0!</v>
      </c>
    </row>
    <row r="9" s="26" customFormat="true" ht="29.25" hidden="false" customHeight="true" outlineLevel="0" collapsed="false">
      <c r="A9" s="35" t="n">
        <v>2024</v>
      </c>
      <c r="B9" s="36" t="s">
        <v>36</v>
      </c>
      <c r="C9" s="37"/>
      <c r="D9" s="36"/>
      <c r="E9" s="36"/>
      <c r="F9" s="36"/>
      <c r="G9" s="39"/>
      <c r="H9" s="39"/>
      <c r="I9" s="39"/>
      <c r="J9" s="39"/>
      <c r="K9" s="39"/>
      <c r="L9" s="39"/>
      <c r="M9" s="39"/>
      <c r="N9" s="39"/>
      <c r="O9" s="40" t="e">
        <f aca="false">C9/I9</f>
        <v>#DIV/0!</v>
      </c>
      <c r="P9" s="40" t="e">
        <f aca="false">C9/J9</f>
        <v>#DIV/0!</v>
      </c>
      <c r="Q9" s="40" t="e">
        <f aca="false">C9/K9</f>
        <v>#DIV/0!</v>
      </c>
      <c r="R9" s="40" t="e">
        <f aca="false">C9/L9</f>
        <v>#DIV/0!</v>
      </c>
      <c r="S9" s="40" t="e">
        <f aca="false">C9/M9</f>
        <v>#DIV/0!</v>
      </c>
      <c r="T9" s="41" t="e">
        <f aca="false">C9/N9</f>
        <v>#DIV/0!</v>
      </c>
      <c r="U9" s="40" t="e">
        <f aca="false">D9/J9</f>
        <v>#DIV/0!</v>
      </c>
      <c r="V9" s="41" t="e">
        <f aca="false">F9/K9</f>
        <v>#DIV/0!</v>
      </c>
      <c r="W9" s="40" t="e">
        <f aca="false">F9/L9</f>
        <v>#DIV/0!</v>
      </c>
      <c r="X9" s="40" t="e">
        <f aca="false">E9/M9</f>
        <v>#DIV/0!</v>
      </c>
      <c r="Y9" s="42" t="e">
        <f aca="false">G9/N9</f>
        <v>#DIV/0!</v>
      </c>
    </row>
    <row r="10" s="26" customFormat="true" ht="29.25" hidden="false" customHeight="true" outlineLevel="0" collapsed="false">
      <c r="A10" s="35" t="n">
        <v>2024</v>
      </c>
      <c r="B10" s="36" t="s">
        <v>37</v>
      </c>
      <c r="C10" s="37"/>
      <c r="D10" s="36"/>
      <c r="E10" s="36"/>
      <c r="F10" s="36"/>
      <c r="G10" s="39"/>
      <c r="H10" s="39"/>
      <c r="I10" s="39"/>
      <c r="J10" s="39"/>
      <c r="K10" s="39"/>
      <c r="L10" s="39"/>
      <c r="M10" s="39"/>
      <c r="N10" s="39"/>
      <c r="O10" s="40" t="e">
        <f aca="false">C10/I10</f>
        <v>#DIV/0!</v>
      </c>
      <c r="P10" s="40" t="e">
        <f aca="false">C10/J10</f>
        <v>#DIV/0!</v>
      </c>
      <c r="Q10" s="40" t="e">
        <f aca="false">C10/K10</f>
        <v>#DIV/0!</v>
      </c>
      <c r="R10" s="40" t="e">
        <f aca="false">C10/L10</f>
        <v>#DIV/0!</v>
      </c>
      <c r="S10" s="40" t="e">
        <f aca="false">C10/M10</f>
        <v>#DIV/0!</v>
      </c>
      <c r="T10" s="41" t="e">
        <f aca="false">C10/N10</f>
        <v>#DIV/0!</v>
      </c>
      <c r="U10" s="40" t="e">
        <f aca="false">D10/J10</f>
        <v>#DIV/0!</v>
      </c>
      <c r="V10" s="40" t="e">
        <f aca="false">F10/K10</f>
        <v>#DIV/0!</v>
      </c>
      <c r="W10" s="40" t="e">
        <f aca="false">F10/L10</f>
        <v>#DIV/0!</v>
      </c>
      <c r="X10" s="40" t="e">
        <f aca="false">E10/M10</f>
        <v>#DIV/0!</v>
      </c>
      <c r="Y10" s="42" t="e">
        <f aca="false">G10/N10</f>
        <v>#DIV/0!</v>
      </c>
    </row>
    <row r="11" s="26" customFormat="true" ht="29.25" hidden="false" customHeight="true" outlineLevel="0" collapsed="false">
      <c r="A11" s="35" t="n">
        <v>2024</v>
      </c>
      <c r="B11" s="36" t="s">
        <v>38</v>
      </c>
      <c r="C11" s="37"/>
      <c r="D11" s="36"/>
      <c r="E11" s="36"/>
      <c r="F11" s="36"/>
      <c r="G11" s="39"/>
      <c r="H11" s="39"/>
      <c r="I11" s="39"/>
      <c r="J11" s="39"/>
      <c r="K11" s="39"/>
      <c r="L11" s="39"/>
      <c r="M11" s="39"/>
      <c r="N11" s="39"/>
      <c r="O11" s="40" t="e">
        <f aca="false">C11/I11</f>
        <v>#DIV/0!</v>
      </c>
      <c r="P11" s="40" t="e">
        <f aca="false">C11/J11</f>
        <v>#DIV/0!</v>
      </c>
      <c r="Q11" s="40" t="e">
        <f aca="false">C11/K11</f>
        <v>#DIV/0!</v>
      </c>
      <c r="R11" s="40" t="e">
        <f aca="false">C11/L11</f>
        <v>#DIV/0!</v>
      </c>
      <c r="S11" s="40" t="e">
        <f aca="false">C11/M11</f>
        <v>#DIV/0!</v>
      </c>
      <c r="T11" s="41" t="e">
        <f aca="false">C11/N11</f>
        <v>#DIV/0!</v>
      </c>
      <c r="U11" s="40" t="e">
        <f aca="false">D11/J11</f>
        <v>#DIV/0!</v>
      </c>
      <c r="V11" s="40" t="e">
        <f aca="false">F11/K11</f>
        <v>#DIV/0!</v>
      </c>
      <c r="W11" s="40" t="e">
        <f aca="false">F11/L11</f>
        <v>#DIV/0!</v>
      </c>
      <c r="X11" s="40" t="e">
        <f aca="false">E11/M11</f>
        <v>#DIV/0!</v>
      </c>
      <c r="Y11" s="42" t="e">
        <f aca="false">G11/N11</f>
        <v>#DIV/0!</v>
      </c>
    </row>
    <row r="12" s="26" customFormat="true" ht="29.25" hidden="false" customHeight="true" outlineLevel="0" collapsed="false">
      <c r="A12" s="35" t="n">
        <v>2024</v>
      </c>
      <c r="B12" s="36" t="s">
        <v>39</v>
      </c>
      <c r="C12" s="37"/>
      <c r="D12" s="36"/>
      <c r="E12" s="36"/>
      <c r="F12" s="36"/>
      <c r="G12" s="39"/>
      <c r="H12" s="39"/>
      <c r="I12" s="39"/>
      <c r="J12" s="39"/>
      <c r="K12" s="39"/>
      <c r="L12" s="39"/>
      <c r="M12" s="39"/>
      <c r="N12" s="39"/>
      <c r="O12" s="40" t="e">
        <f aca="false">C12/I12</f>
        <v>#DIV/0!</v>
      </c>
      <c r="P12" s="40" t="e">
        <f aca="false">C12/J12</f>
        <v>#DIV/0!</v>
      </c>
      <c r="Q12" s="40" t="e">
        <f aca="false">C12/K12</f>
        <v>#DIV/0!</v>
      </c>
      <c r="R12" s="40" t="e">
        <f aca="false">C12/L12</f>
        <v>#DIV/0!</v>
      </c>
      <c r="S12" s="40" t="e">
        <f aca="false">C12/M12</f>
        <v>#DIV/0!</v>
      </c>
      <c r="T12" s="41" t="e">
        <f aca="false">C12/N12</f>
        <v>#DIV/0!</v>
      </c>
      <c r="U12" s="40" t="e">
        <f aca="false">D12/J12</f>
        <v>#DIV/0!</v>
      </c>
      <c r="V12" s="40" t="e">
        <f aca="false">F12/K12</f>
        <v>#DIV/0!</v>
      </c>
      <c r="W12" s="40" t="e">
        <f aca="false">F12/L12</f>
        <v>#DIV/0!</v>
      </c>
      <c r="X12" s="40" t="e">
        <f aca="false">E12/M12</f>
        <v>#DIV/0!</v>
      </c>
      <c r="Y12" s="42" t="e">
        <f aca="false">G12/N12</f>
        <v>#DIV/0!</v>
      </c>
    </row>
    <row r="13" s="26" customFormat="true" ht="29.25" hidden="false" customHeight="true" outlineLevel="0" collapsed="false">
      <c r="A13" s="35" t="n">
        <v>2024</v>
      </c>
      <c r="B13" s="36" t="s">
        <v>40</v>
      </c>
      <c r="C13" s="37"/>
      <c r="D13" s="36"/>
      <c r="E13" s="36"/>
      <c r="F13" s="36"/>
      <c r="G13" s="39"/>
      <c r="H13" s="39"/>
      <c r="I13" s="39"/>
      <c r="J13" s="39"/>
      <c r="K13" s="39"/>
      <c r="L13" s="39"/>
      <c r="M13" s="39"/>
      <c r="N13" s="39"/>
      <c r="O13" s="40" t="e">
        <f aca="false">C13/I13</f>
        <v>#DIV/0!</v>
      </c>
      <c r="P13" s="40" t="e">
        <f aca="false">C13/J13</f>
        <v>#DIV/0!</v>
      </c>
      <c r="Q13" s="40" t="e">
        <f aca="false">C13/K13</f>
        <v>#DIV/0!</v>
      </c>
      <c r="R13" s="40" t="e">
        <f aca="false">C13/L13</f>
        <v>#DIV/0!</v>
      </c>
      <c r="S13" s="40" t="e">
        <f aca="false">C13/M13</f>
        <v>#DIV/0!</v>
      </c>
      <c r="T13" s="41" t="e">
        <f aca="false">C13/N13</f>
        <v>#DIV/0!</v>
      </c>
      <c r="U13" s="40" t="e">
        <f aca="false">D13/J13</f>
        <v>#DIV/0!</v>
      </c>
      <c r="V13" s="40" t="e">
        <f aca="false">F13/K13</f>
        <v>#DIV/0!</v>
      </c>
      <c r="W13" s="40" t="e">
        <f aca="false">F13/L13</f>
        <v>#DIV/0!</v>
      </c>
      <c r="X13" s="40" t="e">
        <f aca="false">E13/M13</f>
        <v>#DIV/0!</v>
      </c>
      <c r="Y13" s="42" t="e">
        <f aca="false">G13/N13</f>
        <v>#DIV/0!</v>
      </c>
    </row>
    <row r="14" s="26" customFormat="true" ht="29.25" hidden="false" customHeight="true" outlineLevel="0" collapsed="false">
      <c r="A14" s="35" t="n">
        <v>2024</v>
      </c>
      <c r="B14" s="36" t="s">
        <v>41</v>
      </c>
      <c r="C14" s="37"/>
      <c r="D14" s="36"/>
      <c r="E14" s="36"/>
      <c r="F14" s="36"/>
      <c r="G14" s="39"/>
      <c r="H14" s="39"/>
      <c r="I14" s="39"/>
      <c r="J14" s="39"/>
      <c r="K14" s="39"/>
      <c r="L14" s="39"/>
      <c r="M14" s="39"/>
      <c r="N14" s="39"/>
      <c r="O14" s="40" t="e">
        <f aca="false">C14/I14</f>
        <v>#DIV/0!</v>
      </c>
      <c r="P14" s="40" t="e">
        <f aca="false">C14/J14</f>
        <v>#DIV/0!</v>
      </c>
      <c r="Q14" s="40" t="e">
        <f aca="false">C14/K14</f>
        <v>#DIV/0!</v>
      </c>
      <c r="R14" s="40" t="e">
        <f aca="false">C14/L14</f>
        <v>#DIV/0!</v>
      </c>
      <c r="S14" s="40" t="e">
        <f aca="false">C14/M14</f>
        <v>#DIV/0!</v>
      </c>
      <c r="T14" s="41" t="e">
        <f aca="false">C14/N14</f>
        <v>#DIV/0!</v>
      </c>
      <c r="U14" s="40" t="e">
        <f aca="false">D14/J14</f>
        <v>#DIV/0!</v>
      </c>
      <c r="V14" s="40" t="e">
        <f aca="false">F14/K14</f>
        <v>#DIV/0!</v>
      </c>
      <c r="W14" s="40" t="e">
        <f aca="false">F14/L14</f>
        <v>#DIV/0!</v>
      </c>
      <c r="X14" s="40" t="e">
        <f aca="false">E14/M14</f>
        <v>#DIV/0!</v>
      </c>
      <c r="Y14" s="42" t="e">
        <f aca="false">G14/N14</f>
        <v>#DIV/0!</v>
      </c>
    </row>
    <row r="15" s="26" customFormat="true" ht="29.25" hidden="false" customHeight="true" outlineLevel="0" collapsed="false">
      <c r="A15" s="35" t="n">
        <v>2024</v>
      </c>
      <c r="B15" s="36" t="s">
        <v>42</v>
      </c>
      <c r="C15" s="37"/>
      <c r="D15" s="36"/>
      <c r="E15" s="36"/>
      <c r="F15" s="36"/>
      <c r="G15" s="39"/>
      <c r="H15" s="39"/>
      <c r="I15" s="39"/>
      <c r="J15" s="39"/>
      <c r="K15" s="39"/>
      <c r="L15" s="39"/>
      <c r="M15" s="39"/>
      <c r="N15" s="39"/>
      <c r="O15" s="40" t="e">
        <f aca="false">C15/I15</f>
        <v>#DIV/0!</v>
      </c>
      <c r="P15" s="40" t="e">
        <f aca="false">C15/J15</f>
        <v>#DIV/0!</v>
      </c>
      <c r="Q15" s="40" t="e">
        <f aca="false">C15/K15</f>
        <v>#DIV/0!</v>
      </c>
      <c r="R15" s="40" t="e">
        <f aca="false">C15/L15</f>
        <v>#DIV/0!</v>
      </c>
      <c r="S15" s="40" t="e">
        <f aca="false">C15/M15</f>
        <v>#DIV/0!</v>
      </c>
      <c r="T15" s="41" t="e">
        <f aca="false">C15/N15</f>
        <v>#DIV/0!</v>
      </c>
      <c r="U15" s="40" t="e">
        <f aca="false">D15/J15</f>
        <v>#DIV/0!</v>
      </c>
      <c r="V15" s="40" t="e">
        <f aca="false">F15/K15</f>
        <v>#DIV/0!</v>
      </c>
      <c r="W15" s="40" t="e">
        <f aca="false">F15/L15</f>
        <v>#DIV/0!</v>
      </c>
      <c r="X15" s="40" t="e">
        <f aca="false">E15/M15</f>
        <v>#DIV/0!</v>
      </c>
      <c r="Y15" s="42" t="e">
        <f aca="false">G15/N15</f>
        <v>#DIV/0!</v>
      </c>
    </row>
    <row r="16" s="26" customFormat="true" ht="29.25" hidden="false" customHeight="true" outlineLevel="0" collapsed="false">
      <c r="A16" s="35" t="n">
        <v>2024</v>
      </c>
      <c r="B16" s="36" t="s">
        <v>43</v>
      </c>
      <c r="C16" s="37"/>
      <c r="D16" s="36"/>
      <c r="E16" s="36"/>
      <c r="F16" s="36"/>
      <c r="G16" s="39"/>
      <c r="H16" s="39"/>
      <c r="I16" s="39"/>
      <c r="J16" s="39"/>
      <c r="K16" s="39"/>
      <c r="L16" s="39"/>
      <c r="M16" s="39"/>
      <c r="N16" s="39"/>
      <c r="O16" s="40" t="e">
        <f aca="false">C16/I16</f>
        <v>#DIV/0!</v>
      </c>
      <c r="P16" s="40" t="e">
        <f aca="false">C16/J16</f>
        <v>#DIV/0!</v>
      </c>
      <c r="Q16" s="40" t="e">
        <f aca="false">C16/K16</f>
        <v>#DIV/0!</v>
      </c>
      <c r="R16" s="40" t="e">
        <f aca="false">C16/L16</f>
        <v>#DIV/0!</v>
      </c>
      <c r="S16" s="40" t="e">
        <f aca="false">C16/M16</f>
        <v>#DIV/0!</v>
      </c>
      <c r="T16" s="41" t="e">
        <f aca="false">C16/N16</f>
        <v>#DIV/0!</v>
      </c>
      <c r="U16" s="40" t="e">
        <f aca="false">D16/J16</f>
        <v>#DIV/0!</v>
      </c>
      <c r="V16" s="40" t="e">
        <f aca="false">F16/K16</f>
        <v>#DIV/0!</v>
      </c>
      <c r="W16" s="40" t="e">
        <f aca="false">F16/L16</f>
        <v>#DIV/0!</v>
      </c>
      <c r="X16" s="40" t="e">
        <f aca="false">E16/M16</f>
        <v>#DIV/0!</v>
      </c>
      <c r="Y16" s="42" t="e">
        <f aca="false">G16/N16</f>
        <v>#DIV/0!</v>
      </c>
    </row>
    <row r="17" s="26" customFormat="true" ht="29.25" hidden="false" customHeight="true" outlineLevel="0" collapsed="false">
      <c r="A17" s="43" t="n">
        <v>2024</v>
      </c>
      <c r="B17" s="44" t="s">
        <v>44</v>
      </c>
      <c r="C17" s="45" t="n">
        <f aca="false">SUM(C5:C16)</f>
        <v>0</v>
      </c>
      <c r="D17" s="46"/>
      <c r="E17" s="46"/>
      <c r="F17" s="46"/>
      <c r="G17" s="47"/>
      <c r="H17" s="47"/>
      <c r="I17" s="47"/>
      <c r="J17" s="47"/>
      <c r="K17" s="47"/>
      <c r="L17" s="47"/>
      <c r="M17" s="47"/>
      <c r="N17" s="47"/>
      <c r="O17" s="48" t="e">
        <f aca="false">C17/I17</f>
        <v>#DIV/0!</v>
      </c>
      <c r="P17" s="48" t="e">
        <f aca="false">C17/J17</f>
        <v>#DIV/0!</v>
      </c>
      <c r="Q17" s="48" t="e">
        <f aca="false">C17/K17</f>
        <v>#DIV/0!</v>
      </c>
      <c r="R17" s="48" t="e">
        <f aca="false">C17/L17</f>
        <v>#DIV/0!</v>
      </c>
      <c r="S17" s="48" t="e">
        <f aca="false">C17/M17</f>
        <v>#DIV/0!</v>
      </c>
      <c r="T17" s="49" t="e">
        <f aca="false">C17/N17</f>
        <v>#DIV/0!</v>
      </c>
      <c r="U17" s="48" t="e">
        <f aca="false">D17/J17</f>
        <v>#DIV/0!</v>
      </c>
      <c r="V17" s="48" t="e">
        <f aca="false">F17/K17</f>
        <v>#DIV/0!</v>
      </c>
      <c r="W17" s="48" t="e">
        <f aca="false">F17/L17</f>
        <v>#DIV/0!</v>
      </c>
      <c r="X17" s="48" t="e">
        <f aca="false">E17/M17</f>
        <v>#DIV/0!</v>
      </c>
      <c r="Y17" s="50" t="e">
        <f aca="false">G17/N17</f>
        <v>#DIV/0!</v>
      </c>
    </row>
    <row r="18" customFormat="false" ht="29.25" hidden="false" customHeight="true" outlineLevel="0" collapsed="false">
      <c r="A18" s="51"/>
      <c r="B18" s="51"/>
      <c r="C18" s="52"/>
      <c r="D18" s="51"/>
      <c r="E18" s="51"/>
      <c r="F18" s="51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1"/>
      <c r="Z18" s="26"/>
    </row>
    <row r="19" customFormat="false" ht="29.25" hidden="false" customHeight="true" outlineLevel="0" collapsed="false">
      <c r="A19" s="36"/>
      <c r="B19" s="36"/>
      <c r="C19" s="39"/>
      <c r="D19" s="36"/>
      <c r="E19" s="36"/>
      <c r="F19" s="36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6"/>
      <c r="Z19" s="26"/>
    </row>
    <row r="20" customFormat="false" ht="29.25" hidden="false" customHeight="true" outlineLevel="0" collapsed="false">
      <c r="A20" s="36"/>
      <c r="B20" s="36"/>
      <c r="C20" s="39"/>
      <c r="D20" s="36"/>
      <c r="E20" s="36"/>
      <c r="F20" s="36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6"/>
      <c r="Z20" s="26"/>
    </row>
    <row r="21" customFormat="false" ht="29.25" hidden="false" customHeight="true" outlineLevel="0" collapsed="false">
      <c r="A21" s="36"/>
      <c r="B21" s="36"/>
      <c r="C21" s="39"/>
      <c r="D21" s="36"/>
      <c r="E21" s="36"/>
      <c r="F21" s="36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6"/>
      <c r="Z21" s="26"/>
    </row>
    <row r="22" customFormat="false" ht="29.25" hidden="false" customHeight="true" outlineLevel="0" collapsed="false">
      <c r="A22" s="36"/>
      <c r="B22" s="36"/>
      <c r="C22" s="39"/>
      <c r="D22" s="36"/>
      <c r="E22" s="36"/>
      <c r="F22" s="36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6"/>
      <c r="Z22" s="26"/>
    </row>
    <row r="23" customFormat="false" ht="29.25" hidden="false" customHeight="true" outlineLevel="0" collapsed="false">
      <c r="A23" s="36"/>
      <c r="B23" s="36"/>
      <c r="C23" s="39"/>
      <c r="D23" s="36"/>
      <c r="E23" s="36"/>
      <c r="F23" s="36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6"/>
      <c r="Z23" s="26"/>
    </row>
    <row r="24" customFormat="false" ht="29.25" hidden="false" customHeight="true" outlineLevel="0" collapsed="false">
      <c r="A24" s="36"/>
      <c r="B24" s="36"/>
      <c r="C24" s="39"/>
      <c r="D24" s="36"/>
      <c r="E24" s="36"/>
      <c r="F24" s="36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6"/>
      <c r="Z24" s="26"/>
    </row>
    <row r="25" customFormat="false" ht="29.25" hidden="false" customHeight="true" outlineLevel="0" collapsed="false">
      <c r="A25" s="36"/>
      <c r="B25" s="36"/>
      <c r="C25" s="39"/>
      <c r="D25" s="36"/>
      <c r="E25" s="36"/>
      <c r="F25" s="36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6"/>
      <c r="Z25" s="26"/>
    </row>
    <row r="26" customFormat="false" ht="29.25" hidden="false" customHeight="true" outlineLevel="0" collapsed="false">
      <c r="A26" s="36"/>
      <c r="B26" s="36"/>
      <c r="C26" s="39"/>
      <c r="D26" s="36"/>
      <c r="E26" s="36"/>
      <c r="F26" s="36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6"/>
      <c r="Z26" s="26"/>
    </row>
    <row r="27" customFormat="false" ht="29.25" hidden="false" customHeight="true" outlineLevel="0" collapsed="false">
      <c r="A27" s="36"/>
      <c r="B27" s="36"/>
      <c r="C27" s="39"/>
      <c r="D27" s="36"/>
      <c r="E27" s="36"/>
      <c r="F27" s="36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6"/>
      <c r="Z27" s="26"/>
    </row>
    <row r="28" customFormat="false" ht="29.25" hidden="false" customHeight="true" outlineLevel="0" collapsed="false">
      <c r="A28" s="36"/>
      <c r="B28" s="36"/>
      <c r="C28" s="39"/>
      <c r="D28" s="36"/>
      <c r="E28" s="36"/>
      <c r="F28" s="36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6"/>
      <c r="Z28" s="26"/>
    </row>
    <row r="29" customFormat="false" ht="29.25" hidden="false" customHeight="true" outlineLevel="0" collapsed="false">
      <c r="A29" s="53"/>
      <c r="B29" s="53"/>
      <c r="C29" s="54"/>
      <c r="D29" s="53"/>
      <c r="E29" s="53"/>
      <c r="F29" s="53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3"/>
    </row>
    <row r="30" customFormat="false" ht="29.25" hidden="false" customHeight="true" outlineLevel="0" collapsed="false">
      <c r="A30" s="53"/>
      <c r="B30" s="53"/>
      <c r="C30" s="54"/>
      <c r="D30" s="53"/>
      <c r="E30" s="53"/>
      <c r="F30" s="53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3"/>
    </row>
    <row r="31" customFormat="false" ht="29.25" hidden="false" customHeight="true" outlineLevel="0" collapsed="false">
      <c r="A31" s="53"/>
      <c r="B31" s="53"/>
      <c r="C31" s="54"/>
      <c r="D31" s="53"/>
      <c r="E31" s="53"/>
      <c r="F31" s="53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3"/>
    </row>
    <row r="32" customFormat="false" ht="29.25" hidden="false" customHeight="true" outlineLevel="0" collapsed="false">
      <c r="A32" s="53"/>
      <c r="B32" s="53"/>
      <c r="C32" s="54"/>
      <c r="D32" s="53"/>
      <c r="E32" s="53"/>
      <c r="F32" s="53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3"/>
    </row>
    <row r="33" customFormat="false" ht="29.25" hidden="false" customHeight="true" outlineLevel="0" collapsed="false">
      <c r="A33" s="53"/>
      <c r="B33" s="53"/>
      <c r="C33" s="54"/>
      <c r="D33" s="53"/>
      <c r="E33" s="53"/>
      <c r="F33" s="53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3"/>
    </row>
    <row r="34" customFormat="false" ht="29.25" hidden="false" customHeight="true" outlineLevel="0" collapsed="false">
      <c r="A34" s="53"/>
      <c r="B34" s="53"/>
      <c r="C34" s="54"/>
      <c r="D34" s="53"/>
      <c r="E34" s="53"/>
      <c r="F34" s="53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3"/>
    </row>
    <row r="35" customFormat="false" ht="29.25" hidden="false" customHeight="true" outlineLevel="0" collapsed="false">
      <c r="A35" s="53"/>
      <c r="B35" s="53"/>
      <c r="C35" s="54"/>
      <c r="D35" s="53"/>
      <c r="E35" s="53"/>
      <c r="F35" s="53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3"/>
    </row>
    <row r="36" customFormat="false" ht="29.25" hidden="false" customHeight="true" outlineLevel="0" collapsed="false">
      <c r="A36" s="53"/>
      <c r="B36" s="53"/>
      <c r="C36" s="54"/>
      <c r="D36" s="53"/>
      <c r="E36" s="53"/>
      <c r="F36" s="53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3"/>
    </row>
    <row r="37" customFormat="false" ht="29.25" hidden="false" customHeight="true" outlineLevel="0" collapsed="false">
      <c r="A37" s="53"/>
      <c r="B37" s="53"/>
      <c r="C37" s="54"/>
      <c r="D37" s="53"/>
      <c r="E37" s="53"/>
      <c r="F37" s="53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3"/>
    </row>
    <row r="38" customFormat="false" ht="29.25" hidden="false" customHeight="true" outlineLevel="0" collapsed="false">
      <c r="A38" s="53"/>
      <c r="B38" s="53"/>
      <c r="C38" s="54"/>
      <c r="D38" s="53"/>
      <c r="E38" s="53"/>
      <c r="F38" s="53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3"/>
    </row>
    <row r="39" customFormat="false" ht="29.25" hidden="false" customHeight="true" outlineLevel="0" collapsed="false">
      <c r="A39" s="53"/>
      <c r="B39" s="53"/>
      <c r="C39" s="54"/>
      <c r="D39" s="53"/>
      <c r="E39" s="53"/>
      <c r="F39" s="53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3"/>
    </row>
    <row r="40" customFormat="false" ht="29.25" hidden="false" customHeight="true" outlineLevel="0" collapsed="false">
      <c r="A40" s="53"/>
      <c r="B40" s="53"/>
      <c r="C40" s="54"/>
      <c r="D40" s="53"/>
      <c r="E40" s="53"/>
      <c r="F40" s="53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3"/>
    </row>
    <row r="41" customFormat="false" ht="29.25" hidden="false" customHeight="true" outlineLevel="0" collapsed="false">
      <c r="A41" s="53"/>
      <c r="B41" s="53"/>
      <c r="C41" s="54"/>
      <c r="D41" s="53"/>
      <c r="E41" s="53"/>
      <c r="F41" s="53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3"/>
    </row>
    <row r="42" customFormat="false" ht="29.25" hidden="false" customHeight="true" outlineLevel="0" collapsed="false">
      <c r="A42" s="53"/>
      <c r="B42" s="53"/>
      <c r="C42" s="54"/>
      <c r="D42" s="53"/>
      <c r="E42" s="53"/>
      <c r="F42" s="53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3"/>
    </row>
    <row r="43" customFormat="false" ht="29.25" hidden="false" customHeight="true" outlineLevel="0" collapsed="false">
      <c r="A43" s="53"/>
      <c r="B43" s="53"/>
      <c r="C43" s="54"/>
      <c r="D43" s="53"/>
      <c r="E43" s="53"/>
      <c r="F43" s="53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3"/>
    </row>
    <row r="44" customFormat="false" ht="29.25" hidden="false" customHeight="true" outlineLevel="0" collapsed="false">
      <c r="A44" s="53"/>
      <c r="B44" s="53"/>
      <c r="C44" s="54"/>
      <c r="D44" s="53"/>
      <c r="E44" s="53"/>
      <c r="F44" s="53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3"/>
    </row>
    <row r="45" customFormat="false" ht="29.25" hidden="false" customHeight="true" outlineLevel="0" collapsed="false">
      <c r="A45" s="53"/>
      <c r="B45" s="53"/>
      <c r="C45" s="54"/>
      <c r="D45" s="53"/>
      <c r="E45" s="53"/>
      <c r="F45" s="53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3"/>
    </row>
    <row r="46" customFormat="false" ht="29.25" hidden="false" customHeight="true" outlineLevel="0" collapsed="false">
      <c r="A46" s="53"/>
      <c r="B46" s="53"/>
      <c r="C46" s="54"/>
      <c r="D46" s="53"/>
      <c r="E46" s="53"/>
      <c r="F46" s="53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3"/>
    </row>
    <row r="47" customFormat="false" ht="29.25" hidden="false" customHeight="true" outlineLevel="0" collapsed="false">
      <c r="A47" s="53"/>
      <c r="B47" s="53"/>
      <c r="C47" s="54"/>
      <c r="D47" s="53"/>
      <c r="E47" s="53"/>
      <c r="F47" s="53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3"/>
    </row>
    <row r="48" customFormat="false" ht="29.25" hidden="false" customHeight="true" outlineLevel="0" collapsed="false">
      <c r="A48" s="53"/>
      <c r="B48" s="53"/>
      <c r="C48" s="54"/>
      <c r="D48" s="53"/>
      <c r="E48" s="53"/>
      <c r="F48" s="53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3"/>
    </row>
    <row r="49" customFormat="false" ht="29.25" hidden="false" customHeight="true" outlineLevel="0" collapsed="false">
      <c r="A49" s="53"/>
      <c r="B49" s="53"/>
      <c r="C49" s="54"/>
      <c r="D49" s="53"/>
      <c r="E49" s="53"/>
      <c r="F49" s="53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3"/>
    </row>
    <row r="50" customFormat="false" ht="29.25" hidden="false" customHeight="true" outlineLevel="0" collapsed="false">
      <c r="A50" s="53"/>
      <c r="B50" s="53"/>
      <c r="C50" s="54"/>
      <c r="D50" s="53"/>
      <c r="E50" s="53"/>
      <c r="F50" s="53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3"/>
    </row>
    <row r="51" customFormat="false" ht="29.25" hidden="false" customHeight="true" outlineLevel="0" collapsed="false">
      <c r="A51" s="53"/>
      <c r="B51" s="53"/>
      <c r="C51" s="54"/>
      <c r="D51" s="53"/>
      <c r="E51" s="53"/>
      <c r="F51" s="53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3"/>
    </row>
    <row r="52" customFormat="false" ht="29.25" hidden="false" customHeight="true" outlineLevel="0" collapsed="false">
      <c r="A52" s="53"/>
      <c r="B52" s="53"/>
      <c r="C52" s="54"/>
      <c r="D52" s="53"/>
      <c r="E52" s="53"/>
      <c r="F52" s="53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3"/>
    </row>
    <row r="53" customFormat="false" ht="29.25" hidden="false" customHeight="true" outlineLevel="0" collapsed="false">
      <c r="A53" s="53"/>
      <c r="B53" s="53"/>
      <c r="C53" s="54"/>
      <c r="D53" s="53"/>
      <c r="E53" s="53"/>
      <c r="F53" s="53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3"/>
    </row>
    <row r="54" customFormat="false" ht="29.25" hidden="false" customHeight="true" outlineLevel="0" collapsed="false">
      <c r="A54" s="53"/>
      <c r="B54" s="53"/>
      <c r="C54" s="54"/>
      <c r="D54" s="53"/>
      <c r="E54" s="53"/>
      <c r="F54" s="53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3"/>
    </row>
  </sheetData>
  <autoFilter ref="A4:Y4"/>
  <mergeCells count="6">
    <mergeCell ref="C1:W2"/>
    <mergeCell ref="X1:Y1"/>
    <mergeCell ref="X2:Y2"/>
    <mergeCell ref="C3:H3"/>
    <mergeCell ref="J3:N3"/>
    <mergeCell ref="O3:Y3"/>
  </mergeCells>
  <conditionalFormatting sqref="A5:Y54">
    <cfRule type="expression" priority="2" aboveAverage="0" equalAverage="0" bottom="0" percent="0" rank="0" text="" dxfId="6">
      <formula>IF(#REF!="sì",TRUE(),0)</formula>
    </cfRule>
    <cfRule type="expression" priority="3" aboveAverage="0" equalAverage="0" bottom="0" percent="0" rank="0" text="" dxfId="7">
      <formula>IF($O5&lt;&gt;"",TRUE(),0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J16:O18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K1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3:54:51Z</dcterms:created>
  <dc:creator>Mario</dc:creator>
  <dc:description/>
  <dc:language>en-US</dc:language>
  <cp:lastModifiedBy>Francesca Jasparro</cp:lastModifiedBy>
  <cp:lastPrinted>2017-05-08T09:06:30Z</cp:lastPrinted>
  <dcterms:modified xsi:type="dcterms:W3CDTF">2024-02-28T16:23:31Z</dcterms:modified>
  <cp:revision>0</cp:revision>
  <dc:subject/>
  <dc:title/>
</cp:coreProperties>
</file>