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Mod. 1 P-GS06" sheetId="1" state="visible" r:id="rId2"/>
    <sheet name="QUALIFICA" sheetId="2" state="hidden" r:id="rId3"/>
  </sheets>
  <externalReferences>
    <externalReference r:id="rId4"/>
  </externalReferences>
  <definedNames>
    <definedName function="false" hidden="false" name="Festivita" vbProcedure="false">[1]Impostazioni!$K$11:$K$26</definedName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0719C7AB_4C86_4148_8CF1_63A96AB9E595__wvu_FilterData" vbProcedure="false"/>
    <definedName function="false" hidden="false" localSheetId="0" name="Z_199AAF85_FDD5_49E4_A0A7_2AAEB4BCF7E9__wvu_FilterData" vbProcedure="false"/>
    <definedName function="false" hidden="false" localSheetId="0" name="Z_1ED74C7D_CCE6_4F3B_9DEF_95C04D9C24E4__wvu_FilterData" vbProcedure="false"/>
    <definedName function="false" hidden="false" localSheetId="0" name="Z_1ED74C7D_CCE6_4F3B_9DEF_95C04D9C24E4__wvu_PrintArea" vbProcedure="false"/>
    <definedName function="false" hidden="false" localSheetId="0" name="Z_23C459CB_133D_4D35_82D8_18BB958500FE__wvu_FilterData" vbProcedure="false"/>
    <definedName function="false" hidden="false" localSheetId="0" name="Z_23C459CB_133D_4D35_82D8_18BB958500FE__wvu_PrintArea" vbProcedure="false"/>
    <definedName function="false" hidden="false" localSheetId="0" name="Z_43F5C30A_24AA_4637_AC02_831B36BBE12E__wvu_FilterData" vbProcedure="false"/>
    <definedName function="false" hidden="false" localSheetId="0" name="Z_43F5C30A_24AA_4637_AC02_831B36BBE12E__wvu_PrintArea" vbProcedure="false"/>
    <definedName function="false" hidden="false" localSheetId="0" name="Z_44442B4D_9FD3_4AFD_9EBA_3D203A0AA1D3__wvu_FilterData" vbProcedure="false"/>
    <definedName function="false" hidden="false" localSheetId="0" name="Z_44442B4D_9FD3_4AFD_9EBA_3D203A0AA1D3__wvu_PrintArea" vbProcedure="false"/>
    <definedName function="false" hidden="false" localSheetId="0" name="Z_4D2082D5_9E96_451B_B5B7_6634C89D8AF1__wvu_FilterData" vbProcedure="false"/>
    <definedName function="false" hidden="false" localSheetId="0" name="Z_4D2082D5_9E96_451B_B5B7_6634C89D8AF1__wvu_PrintArea" vbProcedure="false"/>
    <definedName function="false" hidden="false" localSheetId="0" name="Z_A3BB1E9C_2A0D_4357_B7F4_9F57AB7A644C__wvu_FilterData" vbProcedure="false"/>
    <definedName function="false" hidden="false" localSheetId="0" name="Z_A3BB1E9C_2A0D_4357_B7F4_9F57AB7A644C__wvu_Print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0">
  <si>
    <r>
      <rPr>
        <b val="true"/>
        <sz val="18"/>
        <rFont val="Arial"/>
        <family val="2"/>
      </rPr>
      <t xml:space="preserve">
Agg. </t>
    </r>
    <r>
      <rPr>
        <b val="true"/>
        <sz val="18"/>
        <color rgb="FFFF0000"/>
        <rFont val="Arial"/>
        <family val="2"/>
      </rPr>
      <t xml:space="preserve">17/01/2024</t>
    </r>
  </si>
  <si>
    <t xml:space="preserve">PROGRAMMA DI FORMAZIONE SGA</t>
  </si>
  <si>
    <t xml:space="preserve">MOD 1 P-SGA01</t>
  </si>
  <si>
    <t xml:space="preserve">Rev 0 del 17/01/2024</t>
  </si>
  <si>
    <t xml:space="preserve">IDENTIFICAZIONE OPERATORE</t>
  </si>
  <si>
    <t xml:space="preserve">CORSI SGA</t>
  </si>
  <si>
    <t xml:space="preserve">FORMAZIONE BASE
</t>
  </si>
  <si>
    <t xml:space="preserve">FORMAZIONE SPECIFICA
</t>
  </si>
  <si>
    <t xml:space="preserve">ATTESTATO</t>
  </si>
  <si>
    <t xml:space="preserve">VERIFICA
(*)</t>
  </si>
  <si>
    <t xml:space="preserve">AGGIORNAMENTO </t>
  </si>
  <si>
    <t xml:space="preserve">NOME E COGNOME</t>
  </si>
  <si>
    <t xml:space="preserve">INIZIO ATTIVITA'</t>
  </si>
  <si>
    <t xml:space="preserve">MANSIONE</t>
  </si>
  <si>
    <t xml:space="preserve">NOTE </t>
  </si>
  <si>
    <t xml:space="preserve">ARGOMENTO </t>
  </si>
  <si>
    <t xml:space="preserve">DOCENTE</t>
  </si>
  <si>
    <t xml:space="preserve">LUOGO DELLA FORMAZIONE</t>
  </si>
  <si>
    <t xml:space="preserve">DURATA CORSO (h)</t>
  </si>
  <si>
    <t xml:space="preserve">DATA PREVISTA</t>
  </si>
  <si>
    <t xml:space="preserve">DATA DI EFFETTUAZIONE</t>
  </si>
  <si>
    <t xml:space="preserve">ES: aggionamento normativa sui rifiuti 2024</t>
  </si>
  <si>
    <t xml:space="preserve">LEGENDA: </t>
  </si>
  <si>
    <t xml:space="preserve">Corso effettuato</t>
  </si>
  <si>
    <t xml:space="preserve">Corso da effettuare con URGENZA (nell'anno)</t>
  </si>
  <si>
    <t xml:space="preserve">Corso da effettuare nel tempo (negli anni)</t>
  </si>
  <si>
    <t xml:space="preserve">Corso non applicabile</t>
  </si>
  <si>
    <t xml:space="preserve">NOTE:  </t>
  </si>
  <si>
    <r>
      <rPr>
        <b val="true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Verifiche organizzate con cadenza annulale (mediante test per valutare il mantenimento delle competenze aquisite).</t>
    </r>
  </si>
  <si>
    <t xml:space="preserve">Piano Generale Qualifica Agg.18/12/2009</t>
  </si>
  <si>
    <t xml:space="preserve">IDRNTIFICAZIONE OPERATORE</t>
  </si>
  <si>
    <t xml:space="preserve">QUALIFICA PERSONALE </t>
  </si>
  <si>
    <t xml:space="preserve">Sigla funzione</t>
  </si>
  <si>
    <t xml:space="preserve">Reg n°</t>
  </si>
  <si>
    <t xml:space="preserve">Nome</t>
  </si>
  <si>
    <t xml:space="preserve">Sigla area</t>
  </si>
  <si>
    <t xml:space="preserve">Addestramento /Data prevista  fine Addestramento</t>
  </si>
  <si>
    <t xml:space="preserve">Riesame del manteniemnto della qualifica/abilitazione all'esecuzione di prove/ fasi di prova </t>
  </si>
  <si>
    <t xml:space="preserve">Data prevista prossima qualifica</t>
  </si>
  <si>
    <t xml:space="preserve">N.A.</t>
  </si>
  <si>
    <t xml:space="preserve">ADD verifica </t>
  </si>
  <si>
    <t xml:space="preserve">2009</t>
  </si>
  <si>
    <t xml:space="preserve">ADD verifica GC  e ADD verifica GAS</t>
  </si>
  <si>
    <t xml:space="preserve">2004                                          2007</t>
  </si>
  <si>
    <t xml:space="preserve">PMQ verifica                        MQD verifica</t>
  </si>
  <si>
    <t xml:space="preserve">2005                                    2006</t>
  </si>
  <si>
    <t xml:space="preserve">PMQ  verifica            MQS  verifica </t>
  </si>
  <si>
    <t xml:space="preserve">2004</t>
  </si>
  <si>
    <t xml:space="preserve">PMQ verifica </t>
  </si>
  <si>
    <t xml:space="preserve">2006</t>
  </si>
  <si>
    <t xml:space="preserve">MQD</t>
  </si>
  <si>
    <t xml:space="preserve">2007                                       2009</t>
  </si>
  <si>
    <t xml:space="preserve">ADD verifica                                                 MQD verifica</t>
  </si>
  <si>
    <t xml:space="preserve">2011</t>
  </si>
  <si>
    <t xml:space="preserve">ADD verifica</t>
  </si>
  <si>
    <t xml:space="preserve">2004                                2007                                            2008</t>
  </si>
  <si>
    <t xml:space="preserve">PMQ circuito                           MQD taratura                                         MQS circuito      </t>
  </si>
  <si>
    <t xml:space="preserve">NA</t>
  </si>
  <si>
    <t xml:space="preserve">2004                                   2007</t>
  </si>
  <si>
    <t xml:space="preserve">2012</t>
  </si>
  <si>
    <t xml:space="preserve">2004                                   2007                                               2008</t>
  </si>
  <si>
    <t xml:space="preserve">PMQ verifica                        MQD taratura                                MQS verifica</t>
  </si>
  <si>
    <t xml:space="preserve">PMQ verifica</t>
  </si>
  <si>
    <t xml:space="preserve">PMQ verifica validazione</t>
  </si>
  <si>
    <t xml:space="preserve">2004                                       2007                                     2009</t>
  </si>
  <si>
    <t xml:space="preserve">PMQ verifica                     MQD Circuito Taratura   MQS verifica</t>
  </si>
  <si>
    <t xml:space="preserve">2004                                                       2006                                          2007                                          2008                  </t>
  </si>
  <si>
    <t xml:space="preserve">PMQ verifica                      MQS validazione                  MQD verifica                MQS verifica GMP      </t>
  </si>
  <si>
    <t xml:space="preserve">2008</t>
  </si>
  <si>
    <t xml:space="preserve">ADD verifica                  PMQ verifica</t>
  </si>
  <si>
    <t xml:space="preserve">PMQ verifica  </t>
  </si>
  <si>
    <t xml:space="preserve">2010</t>
  </si>
  <si>
    <t xml:space="preserve">2005                                                  2008</t>
  </si>
  <si>
    <t xml:space="preserve">PMQ verifica                 MQD verifica </t>
  </si>
  <si>
    <t xml:space="preserve">2006                                                2007</t>
  </si>
  <si>
    <t xml:space="preserve">MQD verifica                                                                         MQS verifica </t>
  </si>
  <si>
    <t xml:space="preserve">2004                                                2007</t>
  </si>
  <si>
    <t xml:space="preserve">2013</t>
  </si>
  <si>
    <t xml:space="preserve">2005                                                2006                                                      2008                          2009</t>
  </si>
  <si>
    <t xml:space="preserve">PMQ circuito              MQS verifica                  MQS verifica                      MQS circuito </t>
  </si>
  <si>
    <t xml:space="preserve">2006                                               2008</t>
  </si>
  <si>
    <t xml:space="preserve">MQS verifica                           MQS verifica</t>
  </si>
  <si>
    <t xml:space="preserve">2004                                             2007</t>
  </si>
  <si>
    <t xml:space="preserve">PMQ verifica                    MQD verifica </t>
  </si>
  <si>
    <t xml:space="preserve">2005                                          2006</t>
  </si>
  <si>
    <t xml:space="preserve">PMQ validazione                    MQD circuito</t>
  </si>
  <si>
    <t xml:space="preserve">prolungato ADD</t>
  </si>
  <si>
    <t xml:space="preserve">2004                                2007                                        2008                                                 2008                                                 2009</t>
  </si>
  <si>
    <t xml:space="preserve">PMQ validazione                    MQD circuito                                 R verifica                                   MQS verifica tamponi                          MQS verifica GMP</t>
  </si>
  <si>
    <t xml:space="preserve">2004                           2007</t>
  </si>
  <si>
    <t xml:space="preserve">2007                                               2009</t>
  </si>
  <si>
    <t xml:space="preserve">PMQ circuito                                  MQS verifica</t>
  </si>
  <si>
    <t xml:space="preserve">2006                                                                           2007                                              2008</t>
  </si>
  <si>
    <t xml:space="preserve">MQS verifica                                  MQS verifica                         MQS verifica</t>
  </si>
  <si>
    <t xml:space="preserve">2004                                2007</t>
  </si>
  <si>
    <t xml:space="preserve">2006                                2007</t>
  </si>
  <si>
    <t xml:space="preserve">MQS verifica              PMQ circuito</t>
  </si>
  <si>
    <t xml:space="preserve">2004                                2007                                    2008</t>
  </si>
  <si>
    <t xml:space="preserve">PMQ verifica                    MQD validazione                      MQS validazione</t>
  </si>
  <si>
    <t xml:space="preserve">2004                                                               2008</t>
  </si>
  <si>
    <t xml:space="preserve">PMQ verifica                                  R</t>
  </si>
  <si>
    <t xml:space="preserve">2004                                    2009</t>
  </si>
  <si>
    <t xml:space="preserve">PMQ verifica                          MQD verifica</t>
  </si>
  <si>
    <t xml:space="preserve">2004                                                      2007</t>
  </si>
  <si>
    <t xml:space="preserve">PMQ verifica                               MQD verifica </t>
  </si>
  <si>
    <t xml:space="preserve">2004                                                   2007</t>
  </si>
  <si>
    <t xml:space="preserve">PMQ verifica                               MQD circuito </t>
  </si>
  <si>
    <t xml:space="preserve">2004                                                        2007</t>
  </si>
  <si>
    <t xml:space="preserve">2004                                                          2007                                                                     2008</t>
  </si>
  <si>
    <t xml:space="preserve">PMQ verifica                               MQD verifica                          MQS verifica</t>
  </si>
  <si>
    <t xml:space="preserve">2005                                                 2008</t>
  </si>
  <si>
    <t xml:space="preserve">N.A</t>
  </si>
  <si>
    <t xml:space="preserve">2004                                   2005                                    2006                                        2008                                     2009                             2009</t>
  </si>
  <si>
    <t xml:space="preserve">PMQ circuito                             MQS verifica                          MQS verifica                   MQS taratura                                           MQD validazione                               MQS circuito    </t>
  </si>
  <si>
    <t xml:space="preserve">2007                                                 2007                                                                2007                                                    2008</t>
  </si>
  <si>
    <t xml:space="preserve">MQS verifica                MQS circuito                    MQS taratura                          MQS circuito      </t>
  </si>
  <si>
    <t xml:space="preserve">2007                                                            2009</t>
  </si>
  <si>
    <t xml:space="preserve">PMQ circuito                                          ADD verifica</t>
  </si>
  <si>
    <t xml:space="preserve">PMQ taratura</t>
  </si>
  <si>
    <t xml:space="preserve">N,A</t>
  </si>
  <si>
    <t xml:space="preserve">2009                                            </t>
  </si>
  <si>
    <t xml:space="preserve">ADD verifica HL                     PMQ circuito                          ADD verifica PRC</t>
  </si>
  <si>
    <t xml:space="preserve">2006                               </t>
  </si>
  <si>
    <t xml:space="preserve">MQS verifica</t>
  </si>
  <si>
    <t xml:space="preserve">giugno-10</t>
  </si>
  <si>
    <t xml:space="preserve">2005</t>
  </si>
  <si>
    <t xml:space="preserve">2007</t>
  </si>
  <si>
    <t xml:space="preserve">ADD verifica             PMQ verifica </t>
  </si>
  <si>
    <t xml:space="preserve">MQD verifica </t>
  </si>
  <si>
    <t xml:space="preserve">2005                                            2008    </t>
  </si>
  <si>
    <t xml:space="preserve">PMQ verifica                                      R </t>
  </si>
  <si>
    <t xml:space="preserve">2005                                                  2009</t>
  </si>
  <si>
    <t xml:space="preserve">PMQ verifica                                        ADD verifica</t>
  </si>
  <si>
    <t xml:space="preserve">2004                                                     2009</t>
  </si>
  <si>
    <t xml:space="preserve">PMQ verifica                             MQD verifica </t>
  </si>
  <si>
    <t xml:space="preserve">2004                                           2007                                   2008</t>
  </si>
  <si>
    <t xml:space="preserve">PMQ verifica                MQD verifica                            MQS validazione</t>
  </si>
  <si>
    <t xml:space="preserve">2008                                      </t>
  </si>
  <si>
    <t xml:space="preserve">ADD verifica                       MQS tarature</t>
  </si>
  <si>
    <t xml:space="preserve">Legenda</t>
  </si>
  <si>
    <t xml:space="preserve">Addestramento concluso / mantenimento qualifica concluso </t>
  </si>
  <si>
    <t xml:space="preserve">Titpologia di qualifica</t>
  </si>
  <si>
    <t xml:space="preserve">In addestramento </t>
  </si>
  <si>
    <t xml:space="preserve">Verifica </t>
  </si>
  <si>
    <t xml:space="preserve">Verifiche Interne a fine addestramento (4 prove: analitiche /prelievo e  verifiche di taratura o verifica su RP)</t>
  </si>
  <si>
    <t xml:space="preserve">Operatore da qualificare (qualifica in scadenza) / </t>
  </si>
  <si>
    <t xml:space="preserve">n.a.</t>
  </si>
  <si>
    <t xml:space="preserve">non applicabile</t>
  </si>
  <si>
    <t xml:space="preserve"> Taratura</t>
  </si>
  <si>
    <t xml:space="preserve">Circuito </t>
  </si>
  <si>
    <t xml:space="preserve">Partecipazione a confronti interlaboratori</t>
  </si>
  <si>
    <t xml:space="preserve">Validazione</t>
  </si>
  <si>
    <t xml:space="preserve">Validazione metodo</t>
  </si>
  <si>
    <t xml:space="preserve">ADD</t>
  </si>
  <si>
    <t xml:space="preserve">Addestramento</t>
  </si>
  <si>
    <t xml:space="preserve">PMQ</t>
  </si>
  <si>
    <t xml:space="preserve">MQS</t>
  </si>
  <si>
    <t xml:space="preserve">R</t>
  </si>
  <si>
    <t xml:space="preserve">Estensione MQ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[$-410]mmmm\-yy;@"/>
    <numFmt numFmtId="170" formatCode="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66CC"/>
      <name val="Arial"/>
      <family val="2"/>
    </font>
    <font>
      <sz val="8"/>
      <name val="Arial"/>
      <family val="2"/>
    </font>
    <font>
      <sz val="8"/>
      <color rgb="FF0066CC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4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sz val="10"/>
      <name val="Geneva"/>
      <family val="2"/>
      <charset val="1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1</xdr:row>
      <xdr:rowOff>53640</xdr:rowOff>
    </xdr:from>
    <xdr:to>
      <xdr:col>2</xdr:col>
      <xdr:colOff>579960</xdr:colOff>
      <xdr:row>2</xdr:row>
      <xdr:rowOff>366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81880" y="434520"/>
          <a:ext cx="131580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arbaro.it/pdfiles/calendario-ver-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stazioni"/>
      <sheetName val="Calendario2"/>
      <sheetName val="Foglio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4" zoomScalePageLayoutView="70" workbookViewId="0">
      <selection pane="topLeft" activeCell="E14" activeCellId="0" sqref="E14"/>
    </sheetView>
  </sheetViews>
  <sheetFormatPr defaultColWidth="15.66015625" defaultRowHeight="30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1.66"/>
    <col collapsed="false" customWidth="true" hidden="false" outlineLevel="0" max="3" min="3" style="2" width="14.66"/>
    <col collapsed="false" customWidth="true" hidden="false" outlineLevel="0" max="4" min="4" style="3" width="17.55"/>
    <col collapsed="false" customWidth="true" hidden="false" outlineLevel="0" max="7" min="5" style="4" width="19.66"/>
    <col collapsed="false" customWidth="true" hidden="false" outlineLevel="0" max="8" min="8" style="4" width="12.43"/>
    <col collapsed="false" customWidth="true" hidden="false" outlineLevel="0" max="9" min="9" style="4" width="12.99"/>
    <col collapsed="false" customWidth="true" hidden="false" outlineLevel="0" max="10" min="10" style="4" width="14.43"/>
    <col collapsed="false" customWidth="true" hidden="false" outlineLevel="0" max="11" min="11" style="4" width="19.43"/>
    <col collapsed="false" customWidth="true" hidden="false" outlineLevel="0" max="12" min="12" style="4" width="19.55"/>
    <col collapsed="false" customWidth="true" hidden="false" outlineLevel="0" max="13" min="13" style="4" width="19.66"/>
    <col collapsed="false" customWidth="true" hidden="false" outlineLevel="0" max="14" min="14" style="4" width="13.55"/>
    <col collapsed="false" customWidth="true" hidden="false" outlineLevel="0" max="16" min="15" style="4" width="14.66"/>
    <col collapsed="false" customWidth="true" hidden="false" outlineLevel="0" max="17" min="17" style="4" width="12.1"/>
    <col collapsed="false" customWidth="true" hidden="false" outlineLevel="0" max="18" min="18" style="5" width="12.1"/>
    <col collapsed="false" customWidth="true" hidden="false" outlineLevel="0" max="23" min="19" style="5" width="10.43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1" customFormat="true" ht="49.2" hidden="false" customHeight="true" outlineLevel="0" collapsed="false">
      <c r="A2" s="8"/>
      <c r="B2" s="8"/>
      <c r="C2" s="8"/>
      <c r="D2" s="8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2</v>
      </c>
      <c r="T2" s="10"/>
      <c r="U2" s="10"/>
      <c r="V2" s="10"/>
      <c r="W2" s="10"/>
    </row>
    <row r="3" s="11" customFormat="true" ht="36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  <c r="T3" s="10"/>
      <c r="U3" s="10"/>
      <c r="V3" s="10"/>
      <c r="W3" s="10"/>
    </row>
    <row r="4" customFormat="false" ht="30" hidden="false" customHeight="true" outlineLevel="0" collapsed="false">
      <c r="A4" s="12"/>
      <c r="B4" s="12"/>
      <c r="C4" s="12"/>
      <c r="D4" s="13"/>
      <c r="E4" s="12"/>
      <c r="F4" s="14"/>
      <c r="G4" s="14"/>
      <c r="H4" s="14"/>
      <c r="I4" s="14"/>
      <c r="J4" s="14"/>
      <c r="K4" s="7"/>
      <c r="L4" s="7"/>
      <c r="M4" s="7"/>
      <c r="N4" s="7"/>
      <c r="O4" s="7"/>
      <c r="P4" s="7"/>
      <c r="Q4" s="7"/>
      <c r="R4" s="7"/>
    </row>
    <row r="5" s="11" customFormat="true" ht="35.2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s="11" customFormat="true" ht="33.45" hidden="false" customHeight="true" outlineLevel="0" collapsed="false">
      <c r="A6" s="15"/>
      <c r="B6" s="15"/>
      <c r="C6" s="15"/>
      <c r="D6" s="15"/>
      <c r="E6" s="17" t="s">
        <v>6</v>
      </c>
      <c r="F6" s="17"/>
      <c r="G6" s="17"/>
      <c r="H6" s="17"/>
      <c r="I6" s="17"/>
      <c r="J6" s="17"/>
      <c r="K6" s="18" t="s">
        <v>7</v>
      </c>
      <c r="L6" s="18"/>
      <c r="M6" s="18"/>
      <c r="N6" s="18"/>
      <c r="O6" s="18"/>
      <c r="P6" s="18"/>
      <c r="Q6" s="19" t="s">
        <v>8</v>
      </c>
      <c r="R6" s="19" t="s">
        <v>9</v>
      </c>
      <c r="S6" s="20" t="s">
        <v>10</v>
      </c>
      <c r="T6" s="20"/>
      <c r="U6" s="20"/>
      <c r="V6" s="20"/>
      <c r="W6" s="20"/>
    </row>
    <row r="7" s="11" customFormat="true" ht="31.95" hidden="true" customHeight="true" outlineLevel="0" collapsed="false">
      <c r="A7" s="15"/>
      <c r="B7" s="15"/>
      <c r="C7" s="15"/>
      <c r="D7" s="15"/>
      <c r="E7" s="17"/>
      <c r="F7" s="17"/>
      <c r="G7" s="17"/>
      <c r="H7" s="17"/>
      <c r="I7" s="17"/>
      <c r="J7" s="17"/>
      <c r="K7" s="18"/>
      <c r="L7" s="18"/>
      <c r="M7" s="18"/>
      <c r="N7" s="18"/>
      <c r="O7" s="18"/>
      <c r="P7" s="18"/>
      <c r="Q7" s="19"/>
      <c r="R7" s="19"/>
      <c r="S7" s="20"/>
      <c r="T7" s="20"/>
      <c r="U7" s="20"/>
      <c r="V7" s="20"/>
      <c r="W7" s="20"/>
    </row>
    <row r="8" s="31" customFormat="true" ht="39" hidden="false" customHeight="true" outlineLevel="0" collapsed="false">
      <c r="A8" s="21" t="s">
        <v>11</v>
      </c>
      <c r="B8" s="22" t="s">
        <v>12</v>
      </c>
      <c r="C8" s="23" t="s">
        <v>13</v>
      </c>
      <c r="D8" s="24" t="s">
        <v>14</v>
      </c>
      <c r="E8" s="25" t="s">
        <v>15</v>
      </c>
      <c r="F8" s="26" t="s">
        <v>16</v>
      </c>
      <c r="G8" s="26" t="s">
        <v>17</v>
      </c>
      <c r="H8" s="26" t="s">
        <v>18</v>
      </c>
      <c r="I8" s="26" t="s">
        <v>19</v>
      </c>
      <c r="J8" s="25" t="s">
        <v>20</v>
      </c>
      <c r="K8" s="27" t="s">
        <v>15</v>
      </c>
      <c r="L8" s="28" t="s">
        <v>16</v>
      </c>
      <c r="M8" s="28" t="s">
        <v>17</v>
      </c>
      <c r="N8" s="28" t="s">
        <v>18</v>
      </c>
      <c r="O8" s="28" t="s">
        <v>19</v>
      </c>
      <c r="P8" s="29" t="s">
        <v>20</v>
      </c>
      <c r="Q8" s="19"/>
      <c r="R8" s="19"/>
      <c r="S8" s="30" t="n">
        <v>2024</v>
      </c>
      <c r="T8" s="30" t="n">
        <v>2025</v>
      </c>
      <c r="U8" s="30" t="n">
        <v>2026</v>
      </c>
      <c r="V8" s="30" t="n">
        <v>2027</v>
      </c>
      <c r="W8" s="20" t="n">
        <v>2028</v>
      </c>
    </row>
    <row r="9" s="31" customFormat="true" ht="33.75" hidden="false" customHeight="true" outlineLevel="0" collapsed="false">
      <c r="A9" s="32"/>
      <c r="B9" s="33"/>
      <c r="C9" s="34"/>
      <c r="D9" s="35"/>
      <c r="E9" s="36" t="s">
        <v>21</v>
      </c>
      <c r="F9" s="37"/>
      <c r="G9" s="37"/>
      <c r="H9" s="37"/>
      <c r="I9" s="37"/>
      <c r="J9" s="38"/>
      <c r="K9" s="39"/>
      <c r="L9" s="40"/>
      <c r="M9" s="40"/>
      <c r="N9" s="40"/>
      <c r="O9" s="40"/>
      <c r="P9" s="38"/>
      <c r="Q9" s="41"/>
      <c r="R9" s="42"/>
      <c r="S9" s="42"/>
      <c r="T9" s="42"/>
      <c r="U9" s="42"/>
      <c r="V9" s="42"/>
      <c r="W9" s="43"/>
    </row>
    <row r="10" customFormat="false" ht="32.25" hidden="false" customHeight="true" outlineLevel="0" collapsed="false">
      <c r="A10" s="44"/>
      <c r="B10" s="33"/>
      <c r="C10" s="45"/>
      <c r="D10" s="46"/>
      <c r="E10" s="36"/>
      <c r="F10" s="37"/>
      <c r="G10" s="37"/>
      <c r="H10" s="37"/>
      <c r="I10" s="37"/>
      <c r="J10" s="38"/>
      <c r="K10" s="39"/>
      <c r="L10" s="40"/>
      <c r="M10" s="40"/>
      <c r="N10" s="40"/>
      <c r="O10" s="40"/>
      <c r="P10" s="38"/>
      <c r="Q10" s="41"/>
      <c r="R10" s="42"/>
      <c r="S10" s="42"/>
      <c r="T10" s="42"/>
      <c r="U10" s="42"/>
      <c r="V10" s="42"/>
      <c r="W10" s="43"/>
    </row>
    <row r="11" customFormat="false" ht="33" hidden="false" customHeight="true" outlineLevel="0" collapsed="false">
      <c r="A11" s="47"/>
      <c r="B11" s="33"/>
      <c r="C11" s="48"/>
      <c r="D11" s="49"/>
      <c r="E11" s="50"/>
      <c r="F11" s="51"/>
      <c r="G11" s="51"/>
      <c r="H11" s="51"/>
      <c r="I11" s="52"/>
      <c r="J11" s="53"/>
      <c r="K11" s="39"/>
      <c r="L11" s="40"/>
      <c r="M11" s="40"/>
      <c r="N11" s="40"/>
      <c r="O11" s="40"/>
      <c r="P11" s="38"/>
      <c r="Q11" s="41"/>
      <c r="R11" s="42"/>
      <c r="S11" s="42"/>
      <c r="T11" s="42"/>
      <c r="U11" s="42"/>
      <c r="V11" s="42"/>
      <c r="W11" s="43"/>
    </row>
    <row r="12" customFormat="false" ht="33.75" hidden="false" customHeight="true" outlineLevel="0" collapsed="false">
      <c r="A12" s="47"/>
      <c r="B12" s="33"/>
      <c r="C12" s="34"/>
      <c r="D12" s="49"/>
      <c r="E12" s="36"/>
      <c r="F12" s="37"/>
      <c r="G12" s="37"/>
      <c r="H12" s="37"/>
      <c r="I12" s="37"/>
      <c r="J12" s="38"/>
      <c r="K12" s="39"/>
      <c r="L12" s="40"/>
      <c r="M12" s="40"/>
      <c r="N12" s="40"/>
      <c r="O12" s="40"/>
      <c r="P12" s="38"/>
      <c r="Q12" s="41"/>
      <c r="R12" s="42"/>
      <c r="S12" s="42"/>
      <c r="T12" s="42"/>
      <c r="U12" s="42"/>
      <c r="V12" s="42"/>
      <c r="W12" s="43"/>
    </row>
    <row r="13" customFormat="false" ht="29.25" hidden="false" customHeight="true" outlineLevel="0" collapsed="false">
      <c r="A13" s="47"/>
      <c r="B13" s="33"/>
      <c r="C13" s="34"/>
      <c r="D13" s="49"/>
      <c r="E13" s="36"/>
      <c r="F13" s="37"/>
      <c r="G13" s="37"/>
      <c r="H13" s="37"/>
      <c r="I13" s="37"/>
      <c r="J13" s="38"/>
      <c r="K13" s="39"/>
      <c r="L13" s="40"/>
      <c r="M13" s="40"/>
      <c r="N13" s="40"/>
      <c r="O13" s="40"/>
      <c r="P13" s="38"/>
      <c r="Q13" s="41"/>
      <c r="R13" s="42"/>
      <c r="S13" s="42"/>
      <c r="T13" s="42"/>
      <c r="U13" s="42"/>
      <c r="V13" s="42"/>
      <c r="W13" s="43"/>
    </row>
    <row r="14" customFormat="false" ht="29.25" hidden="false" customHeight="true" outlineLevel="0" collapsed="false">
      <c r="A14" s="47"/>
      <c r="B14" s="33"/>
      <c r="C14" s="34"/>
      <c r="D14" s="49"/>
      <c r="E14" s="36"/>
      <c r="F14" s="37"/>
      <c r="G14" s="37"/>
      <c r="H14" s="37"/>
      <c r="I14" s="37"/>
      <c r="J14" s="38"/>
      <c r="K14" s="36"/>
      <c r="L14" s="54"/>
      <c r="M14" s="54"/>
      <c r="N14" s="54"/>
      <c r="O14" s="54"/>
      <c r="P14" s="43"/>
      <c r="Q14" s="41"/>
      <c r="R14" s="42"/>
      <c r="S14" s="42"/>
      <c r="T14" s="42"/>
      <c r="U14" s="42"/>
      <c r="V14" s="42"/>
      <c r="W14" s="43"/>
    </row>
    <row r="15" customFormat="false" ht="29.25" hidden="false" customHeight="true" outlineLevel="0" collapsed="false">
      <c r="A15" s="55"/>
      <c r="B15" s="56"/>
      <c r="C15" s="57"/>
      <c r="D15" s="58"/>
      <c r="E15" s="59"/>
      <c r="F15" s="60"/>
      <c r="G15" s="60"/>
      <c r="H15" s="60"/>
      <c r="I15" s="60"/>
      <c r="J15" s="61"/>
      <c r="K15" s="59"/>
      <c r="L15" s="62"/>
      <c r="M15" s="62"/>
      <c r="N15" s="62"/>
      <c r="O15" s="62"/>
      <c r="P15" s="63"/>
      <c r="Q15" s="64"/>
      <c r="R15" s="65"/>
      <c r="S15" s="65"/>
      <c r="T15" s="65"/>
      <c r="U15" s="65"/>
      <c r="V15" s="65"/>
      <c r="W15" s="63"/>
    </row>
    <row r="16" customFormat="false" ht="13.2" hidden="false" customHeight="true" outlineLevel="0" collapsed="false">
      <c r="D16" s="66"/>
      <c r="E16" s="66"/>
      <c r="F16" s="66"/>
      <c r="G16" s="66"/>
      <c r="H16" s="66"/>
      <c r="I16" s="66"/>
      <c r="J16" s="66"/>
      <c r="K16" s="5"/>
      <c r="L16" s="5"/>
      <c r="M16" s="5"/>
      <c r="N16" s="5"/>
      <c r="O16" s="5"/>
      <c r="P16" s="5"/>
      <c r="Q16" s="5"/>
    </row>
    <row r="17" customFormat="false" ht="13.8" hidden="false" customHeight="true" outlineLevel="0" collapsed="false">
      <c r="A17" s="67" t="s">
        <v>22</v>
      </c>
      <c r="B17" s="67"/>
      <c r="C17" s="67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</row>
    <row r="18" customFormat="false" ht="13.5" hidden="false" customHeight="true" outlineLevel="0" collapsed="false">
      <c r="A18" s="69"/>
      <c r="B18" s="70" t="s">
        <v>23</v>
      </c>
      <c r="C18" s="70"/>
      <c r="D18" s="71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</row>
    <row r="19" customFormat="false" ht="13.5" hidden="false" customHeight="true" outlineLevel="0" collapsed="false">
      <c r="A19" s="72"/>
      <c r="B19" s="70" t="s">
        <v>24</v>
      </c>
      <c r="C19" s="70"/>
      <c r="D19" s="70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customFormat="false" ht="13.5" hidden="false" customHeight="true" outlineLevel="0" collapsed="false">
      <c r="A20" s="73"/>
      <c r="B20" s="70" t="s">
        <v>25</v>
      </c>
      <c r="C20" s="70"/>
      <c r="D20" s="70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customFormat="false" ht="13.8" hidden="false" customHeight="true" outlineLevel="0" collapsed="false">
      <c r="A21" s="74"/>
      <c r="B21" s="70" t="s">
        <v>26</v>
      </c>
      <c r="C21" s="70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customFormat="false" ht="13.2" hidden="true" customHeight="true" outlineLevel="0" collapsed="false">
      <c r="A22" s="75"/>
      <c r="B22" s="76"/>
      <c r="C22" s="76"/>
      <c r="D22" s="76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</row>
    <row r="23" customFormat="false" ht="30.75" hidden="false" customHeight="true" outlineLevel="0" collapsed="false">
      <c r="A23" s="67" t="s">
        <v>27</v>
      </c>
      <c r="B23" s="67"/>
      <c r="C23" s="67"/>
      <c r="D23" s="6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customFormat="false" ht="20.7" hidden="false" customHeight="true" outlineLevel="0" collapsed="false">
      <c r="A24" s="77" t="s">
        <v>28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</row>
    <row r="25" customFormat="false" ht="44.25" hidden="false" customHeight="true" outlineLevel="0" collapsed="false">
      <c r="A25" s="78"/>
      <c r="B25" s="78"/>
      <c r="C25" s="78"/>
      <c r="D25" s="7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</sheetData>
  <mergeCells count="21">
    <mergeCell ref="A1:D1"/>
    <mergeCell ref="A2:D3"/>
    <mergeCell ref="E2:R3"/>
    <mergeCell ref="S2:W2"/>
    <mergeCell ref="S3:W3"/>
    <mergeCell ref="A5:D7"/>
    <mergeCell ref="E5:W5"/>
    <mergeCell ref="E6:J7"/>
    <mergeCell ref="K6:P7"/>
    <mergeCell ref="Q6:Q8"/>
    <mergeCell ref="R6:R8"/>
    <mergeCell ref="S6:W7"/>
    <mergeCell ref="A17:C17"/>
    <mergeCell ref="B18:C18"/>
    <mergeCell ref="B19:D19"/>
    <mergeCell ref="B20:D20"/>
    <mergeCell ref="B21:C21"/>
    <mergeCell ref="B22:D22"/>
    <mergeCell ref="A23:D23"/>
    <mergeCell ref="A24:W24"/>
    <mergeCell ref="A25:D25"/>
  </mergeCells>
  <printOptions headings="false" gridLines="true" gridLinesSet="true" horizontalCentered="false" verticalCentered="false"/>
  <pageMargins left="0.157638888888889" right="0.118055555555556" top="0.827083333333333" bottom="0.275694444444444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:G4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17.66"/>
    <col collapsed="false" customWidth="true" hidden="false" outlineLevel="0" max="4" min="2" style="79" width="17.66"/>
    <col collapsed="false" customWidth="true" hidden="false" outlineLevel="0" max="5" min="5" style="80" width="17.66"/>
    <col collapsed="false" customWidth="true" hidden="false" outlineLevel="0" max="6" min="6" style="80" width="33.1"/>
    <col collapsed="false" customWidth="true" hidden="false" outlineLevel="0" max="8" min="7" style="80" width="17.66"/>
  </cols>
  <sheetData>
    <row r="1" customFormat="false" ht="17.4" hidden="false" customHeight="false" outlineLevel="0" collapsed="false">
      <c r="C1" s="81" t="s">
        <v>29</v>
      </c>
      <c r="D1" s="81"/>
    </row>
    <row r="2" customFormat="false" ht="13.8" hidden="false" customHeight="false" outlineLevel="0" collapsed="false"/>
    <row r="3" customFormat="false" ht="13.8" hidden="false" customHeight="true" outlineLevel="0" collapsed="false">
      <c r="A3" s="82" t="s">
        <v>30</v>
      </c>
      <c r="B3" s="82"/>
      <c r="C3" s="82"/>
      <c r="D3" s="82"/>
      <c r="E3" s="82" t="s">
        <v>31</v>
      </c>
      <c r="F3" s="82"/>
      <c r="G3" s="82"/>
      <c r="H3" s="82"/>
    </row>
    <row r="4" customFormat="false" ht="40.2" hidden="false" customHeight="false" outlineLevel="0" collapsed="false">
      <c r="A4" s="83" t="s">
        <v>32</v>
      </c>
      <c r="B4" s="84" t="s">
        <v>33</v>
      </c>
      <c r="C4" s="85" t="s">
        <v>34</v>
      </c>
      <c r="D4" s="86" t="s">
        <v>35</v>
      </c>
      <c r="E4" s="87" t="s">
        <v>36</v>
      </c>
      <c r="F4" s="88" t="s">
        <v>37</v>
      </c>
      <c r="G4" s="88"/>
      <c r="H4" s="89" t="s">
        <v>38</v>
      </c>
    </row>
    <row r="5" customFormat="false" ht="13.8" hidden="false" customHeight="false" outlineLevel="0" collapsed="false">
      <c r="A5" s="90" t="e">
        <f aca="false"/>
        <v>#REF!</v>
      </c>
      <c r="B5" s="91" t="e">
        <f aca="false"/>
        <v>#REF!</v>
      </c>
      <c r="C5" s="91" t="e">
        <f aca="false"/>
        <v>#REF!</v>
      </c>
      <c r="D5" s="91" t="e">
        <f aca="false"/>
        <v>#REF!</v>
      </c>
      <c r="E5" s="92" t="n">
        <v>2007</v>
      </c>
      <c r="F5" s="93" t="s">
        <v>39</v>
      </c>
      <c r="G5" s="94" t="s">
        <v>40</v>
      </c>
      <c r="H5" s="93" t="s">
        <v>39</v>
      </c>
    </row>
    <row r="6" customFormat="false" ht="13.8" hidden="false" customHeight="false" outlineLevel="0" collapsed="false">
      <c r="A6" s="90" t="e">
        <f aca="false"/>
        <v>#REF!</v>
      </c>
      <c r="B6" s="91" t="e">
        <f aca="false"/>
        <v>#REF!</v>
      </c>
      <c r="C6" s="91" t="e">
        <f aca="false"/>
        <v>#REF!</v>
      </c>
      <c r="D6" s="91" t="e">
        <f aca="false"/>
        <v>#REF!</v>
      </c>
      <c r="E6" s="95" t="s">
        <v>39</v>
      </c>
      <c r="F6" s="95" t="s">
        <v>39</v>
      </c>
      <c r="G6" s="96"/>
      <c r="H6" s="95"/>
    </row>
    <row r="7" customFormat="false" ht="27" hidden="false" customHeight="false" outlineLevel="0" collapsed="false">
      <c r="A7" s="90" t="e">
        <f aca="false"/>
        <v>#REF!</v>
      </c>
      <c r="B7" s="91" t="e">
        <f aca="false"/>
        <v>#REF!</v>
      </c>
      <c r="C7" s="91" t="e">
        <f aca="false"/>
        <v>#REF!</v>
      </c>
      <c r="D7" s="91" t="e">
        <f aca="false"/>
        <v>#REF!</v>
      </c>
      <c r="E7" s="97" t="s">
        <v>41</v>
      </c>
      <c r="F7" s="95"/>
      <c r="G7" s="98" t="s">
        <v>42</v>
      </c>
      <c r="H7" s="99" t="n">
        <v>2011</v>
      </c>
    </row>
    <row r="8" customFormat="false" ht="13.8" hidden="false" customHeight="false" outlineLevel="0" collapsed="false">
      <c r="A8" s="90" t="e">
        <f aca="false"/>
        <v>#REF!</v>
      </c>
      <c r="B8" s="91" t="e">
        <f aca="false"/>
        <v>#REF!</v>
      </c>
      <c r="C8" s="91" t="e">
        <f aca="false"/>
        <v>#REF!</v>
      </c>
      <c r="D8" s="91" t="e">
        <f aca="false"/>
        <v>#REF!</v>
      </c>
      <c r="E8" s="100" t="n">
        <v>40179</v>
      </c>
      <c r="F8" s="95"/>
      <c r="G8" s="95"/>
      <c r="H8" s="99" t="n">
        <v>2012</v>
      </c>
    </row>
    <row r="9" customFormat="false" ht="27" hidden="false" customHeight="false" outlineLevel="0" collapsed="false">
      <c r="A9" s="90" t="e">
        <f aca="false"/>
        <v>#REF!</v>
      </c>
      <c r="B9" s="91" t="e">
        <f aca="false"/>
        <v>#REF!</v>
      </c>
      <c r="C9" s="91" t="e">
        <f aca="false"/>
        <v>#REF!</v>
      </c>
      <c r="D9" s="91" t="e">
        <f aca="false"/>
        <v>#REF!</v>
      </c>
      <c r="E9" s="101"/>
      <c r="F9" s="102" t="s">
        <v>43</v>
      </c>
      <c r="G9" s="103" t="s">
        <v>44</v>
      </c>
      <c r="H9" s="99" t="n">
        <v>2010</v>
      </c>
    </row>
    <row r="10" customFormat="false" ht="13.8" hidden="false" customHeight="false" outlineLevel="0" collapsed="false">
      <c r="A10" s="90" t="e">
        <f aca="false"/>
        <v>#REF!</v>
      </c>
      <c r="B10" s="91" t="e">
        <f aca="false"/>
        <v>#REF!</v>
      </c>
      <c r="C10" s="91" t="e">
        <f aca="false"/>
        <v>#REF!</v>
      </c>
      <c r="D10" s="91" t="e">
        <f aca="false"/>
        <v>#REF!</v>
      </c>
      <c r="E10" s="104" t="n">
        <v>2008</v>
      </c>
      <c r="F10" s="95" t="s">
        <v>39</v>
      </c>
      <c r="G10" s="96" t="s">
        <v>40</v>
      </c>
      <c r="H10" s="95" t="s">
        <v>39</v>
      </c>
    </row>
    <row r="11" customFormat="false" ht="27" hidden="false" customHeight="false" outlineLevel="0" collapsed="false">
      <c r="A11" s="90" t="e">
        <f aca="false"/>
        <v>#REF!</v>
      </c>
      <c r="B11" s="91" t="e">
        <f aca="false"/>
        <v>#REF!</v>
      </c>
      <c r="C11" s="91" t="e">
        <f aca="false"/>
        <v>#REF!</v>
      </c>
      <c r="D11" s="91" t="e">
        <f aca="false"/>
        <v>#REF!</v>
      </c>
      <c r="E11" s="101"/>
      <c r="F11" s="103" t="s">
        <v>45</v>
      </c>
      <c r="G11" s="103" t="s">
        <v>46</v>
      </c>
      <c r="H11" s="99" t="n">
        <v>2009</v>
      </c>
    </row>
    <row r="12" customFormat="false" ht="13.8" hidden="false" customHeight="false" outlineLevel="0" collapsed="false">
      <c r="A12" s="90" t="e">
        <f aca="false"/>
        <v>#REF!</v>
      </c>
      <c r="B12" s="91" t="e">
        <f aca="false"/>
        <v>#REF!</v>
      </c>
      <c r="C12" s="91" t="e">
        <f aca="false"/>
        <v>#REF!</v>
      </c>
      <c r="D12" s="91" t="e">
        <f aca="false"/>
        <v>#REF!</v>
      </c>
      <c r="E12" s="101"/>
      <c r="F12" s="105" t="s">
        <v>47</v>
      </c>
      <c r="G12" s="95" t="s">
        <v>48</v>
      </c>
      <c r="H12" s="99" t="n">
        <v>2009</v>
      </c>
    </row>
    <row r="13" customFormat="false" ht="13.8" hidden="false" customHeight="false" outlineLevel="0" collapsed="false">
      <c r="A13" s="90" t="e">
        <f aca="false"/>
        <v>#REF!</v>
      </c>
      <c r="B13" s="91" t="e">
        <f aca="false"/>
        <v>#REF!</v>
      </c>
      <c r="C13" s="91" t="e">
        <f aca="false"/>
        <v>#REF!</v>
      </c>
      <c r="D13" s="91" t="e">
        <f aca="false"/>
        <v>#REF!</v>
      </c>
      <c r="E13" s="101"/>
      <c r="F13" s="95" t="s">
        <v>39</v>
      </c>
      <c r="G13" s="95"/>
      <c r="H13" s="95" t="s">
        <v>39</v>
      </c>
    </row>
    <row r="14" customFormat="false" ht="13.8" hidden="false" customHeight="false" outlineLevel="0" collapsed="false">
      <c r="A14" s="90" t="e">
        <f aca="false"/>
        <v>#REF!</v>
      </c>
      <c r="B14" s="91" t="e">
        <f aca="false"/>
        <v>#REF!</v>
      </c>
      <c r="C14" s="91" t="e">
        <f aca="false"/>
        <v>#REF!</v>
      </c>
      <c r="D14" s="91" t="e">
        <f aca="false"/>
        <v>#REF!</v>
      </c>
      <c r="E14" s="101"/>
      <c r="F14" s="105" t="s">
        <v>49</v>
      </c>
      <c r="G14" s="95" t="s">
        <v>50</v>
      </c>
      <c r="H14" s="99" t="n">
        <v>2011</v>
      </c>
    </row>
    <row r="15" customFormat="false" ht="27" hidden="false" customHeight="false" outlineLevel="0" collapsed="false">
      <c r="A15" s="90" t="e">
        <f aca="false"/>
        <v>#REF!</v>
      </c>
      <c r="B15" s="91" t="e">
        <f aca="false"/>
        <v>#REF!</v>
      </c>
      <c r="C15" s="91" t="e">
        <f aca="false"/>
        <v>#REF!</v>
      </c>
      <c r="D15" s="91" t="e">
        <f aca="false"/>
        <v>#REF!</v>
      </c>
      <c r="E15" s="106" t="s">
        <v>51</v>
      </c>
      <c r="F15" s="105"/>
      <c r="G15" s="98" t="s">
        <v>52</v>
      </c>
      <c r="H15" s="105" t="s">
        <v>53</v>
      </c>
    </row>
    <row r="16" customFormat="false" ht="13.8" hidden="false" customHeight="false" outlineLevel="0" collapsed="false">
      <c r="A16" s="90" t="e">
        <f aca="false"/>
        <v>#REF!</v>
      </c>
      <c r="B16" s="91" t="e">
        <f aca="false"/>
        <v>#REF!</v>
      </c>
      <c r="C16" s="91" t="e">
        <f aca="false"/>
        <v>#REF!</v>
      </c>
      <c r="D16" s="91" t="e">
        <f aca="false"/>
        <v>#REF!</v>
      </c>
      <c r="E16" s="97" t="n">
        <v>2009</v>
      </c>
      <c r="F16" s="95"/>
      <c r="G16" s="95" t="s">
        <v>54</v>
      </c>
      <c r="H16" s="99" t="n">
        <v>2011</v>
      </c>
    </row>
    <row r="17" customFormat="false" ht="40.2" hidden="false" customHeight="false" outlineLevel="0" collapsed="false">
      <c r="A17" s="90" t="e">
        <f aca="false"/>
        <v>#REF!</v>
      </c>
      <c r="B17" s="91" t="e">
        <f aca="false"/>
        <v>#REF!</v>
      </c>
      <c r="C17" s="91" t="e">
        <f aca="false"/>
        <v>#REF!</v>
      </c>
      <c r="D17" s="91" t="e">
        <f aca="false"/>
        <v>#REF!</v>
      </c>
      <c r="E17" s="101"/>
      <c r="F17" s="103" t="s">
        <v>55</v>
      </c>
      <c r="G17" s="103" t="s">
        <v>56</v>
      </c>
      <c r="H17" s="99" t="n">
        <v>2010</v>
      </c>
    </row>
    <row r="18" customFormat="false" ht="13.8" hidden="false" customHeight="false" outlineLevel="0" collapsed="false">
      <c r="A18" s="90" t="e">
        <f aca="false"/>
        <v>#REF!</v>
      </c>
      <c r="B18" s="91" t="e">
        <f aca="false"/>
        <v>#REF!</v>
      </c>
      <c r="C18" s="91" t="e">
        <f aca="false"/>
        <v>#REF!</v>
      </c>
      <c r="D18" s="91" t="e">
        <f aca="false"/>
        <v>#REF!</v>
      </c>
      <c r="E18" s="107" t="s">
        <v>57</v>
      </c>
      <c r="F18" s="108" t="s">
        <v>57</v>
      </c>
      <c r="G18" s="107"/>
      <c r="H18" s="108" t="s">
        <v>39</v>
      </c>
    </row>
    <row r="19" customFormat="false" ht="27" hidden="false" customHeight="false" outlineLevel="0" collapsed="false">
      <c r="A19" s="90" t="e">
        <f aca="false"/>
        <v>#REF!</v>
      </c>
      <c r="B19" s="91" t="e">
        <f aca="false"/>
        <v>#REF!</v>
      </c>
      <c r="C19" s="91" t="e">
        <f aca="false"/>
        <v>#REF!</v>
      </c>
      <c r="D19" s="91" t="e">
        <f aca="false"/>
        <v>#REF!</v>
      </c>
      <c r="E19" s="101"/>
      <c r="F19" s="109" t="s">
        <v>58</v>
      </c>
      <c r="G19" s="103" t="s">
        <v>44</v>
      </c>
      <c r="H19" s="105" t="n">
        <v>2010</v>
      </c>
    </row>
    <row r="20" customFormat="false" ht="13.8" hidden="false" customHeight="false" outlineLevel="0" collapsed="false">
      <c r="A20" s="90" t="e">
        <f aca="false"/>
        <v>#REF!</v>
      </c>
      <c r="B20" s="91" t="e">
        <f aca="false"/>
        <v>#REF!</v>
      </c>
      <c r="C20" s="91" t="e">
        <f aca="false"/>
        <v>#REF!</v>
      </c>
      <c r="D20" s="91" t="e">
        <f aca="false"/>
        <v>#REF!</v>
      </c>
      <c r="E20" s="107" t="s">
        <v>57</v>
      </c>
      <c r="F20" s="95" t="s">
        <v>39</v>
      </c>
      <c r="G20" s="96"/>
      <c r="H20" s="95"/>
    </row>
    <row r="21" customFormat="false" ht="13.8" hidden="false" customHeight="false" outlineLevel="0" collapsed="false">
      <c r="A21" s="90" t="e">
        <f aca="false"/>
        <v>#REF!</v>
      </c>
      <c r="B21" s="91" t="e">
        <f aca="false"/>
        <v>#REF!</v>
      </c>
      <c r="C21" s="91" t="e">
        <f aca="false"/>
        <v>#REF!</v>
      </c>
      <c r="D21" s="91" t="e">
        <f aca="false"/>
        <v>#REF!</v>
      </c>
      <c r="E21" s="100" t="n">
        <v>40269</v>
      </c>
      <c r="F21" s="110"/>
      <c r="G21" s="96"/>
      <c r="H21" s="110"/>
    </row>
    <row r="22" customFormat="false" ht="13.8" hidden="false" customHeight="false" outlineLevel="0" collapsed="false">
      <c r="A22" s="90" t="e">
        <f aca="false"/>
        <v>#REF!</v>
      </c>
      <c r="B22" s="91" t="e">
        <f aca="false"/>
        <v>#REF!</v>
      </c>
      <c r="C22" s="91" t="e">
        <f aca="false"/>
        <v>#REF!</v>
      </c>
      <c r="D22" s="91" t="e">
        <f aca="false"/>
        <v>#REF!</v>
      </c>
      <c r="E22" s="100" t="n">
        <v>40269</v>
      </c>
      <c r="F22" s="110"/>
      <c r="G22" s="96"/>
      <c r="H22" s="110"/>
    </row>
    <row r="23" customFormat="false" ht="13.8" hidden="false" customHeight="false" outlineLevel="0" collapsed="false">
      <c r="A23" s="90" t="e">
        <f aca="false"/>
        <v>#REF!</v>
      </c>
      <c r="B23" s="91" t="e">
        <f aca="false"/>
        <v>#REF!</v>
      </c>
      <c r="C23" s="91" t="e">
        <f aca="false"/>
        <v>#REF!</v>
      </c>
      <c r="D23" s="91" t="e">
        <f aca="false"/>
        <v>#REF!</v>
      </c>
      <c r="E23" s="100" t="n">
        <v>40210</v>
      </c>
      <c r="F23" s="95"/>
      <c r="G23" s="96"/>
      <c r="H23" s="105" t="s">
        <v>59</v>
      </c>
    </row>
    <row r="24" customFormat="false" ht="13.8" hidden="false" customHeight="false" outlineLevel="0" collapsed="false">
      <c r="A24" s="90" t="e">
        <f aca="false"/>
        <v>#REF!</v>
      </c>
      <c r="B24" s="91" t="e">
        <f aca="false"/>
        <v>#REF!</v>
      </c>
      <c r="C24" s="91" t="e">
        <f aca="false"/>
        <v>#REF!</v>
      </c>
      <c r="D24" s="91" t="e">
        <f aca="false"/>
        <v>#REF!</v>
      </c>
      <c r="E24" s="100" t="n">
        <v>40210</v>
      </c>
      <c r="F24" s="95"/>
      <c r="G24" s="96"/>
      <c r="H24" s="105"/>
    </row>
    <row r="25" customFormat="false" ht="40.2" hidden="false" customHeight="false" outlineLevel="0" collapsed="false">
      <c r="A25" s="90" t="e">
        <f aca="false"/>
        <v>#REF!</v>
      </c>
      <c r="B25" s="91" t="e">
        <f aca="false"/>
        <v>#REF!</v>
      </c>
      <c r="C25" s="91" t="e">
        <f aca="false"/>
        <v>#REF!</v>
      </c>
      <c r="D25" s="91" t="e">
        <f aca="false"/>
        <v>#REF!</v>
      </c>
      <c r="E25" s="101"/>
      <c r="F25" s="109" t="s">
        <v>60</v>
      </c>
      <c r="G25" s="103" t="s">
        <v>61</v>
      </c>
      <c r="H25" s="105" t="s">
        <v>53</v>
      </c>
    </row>
    <row r="26" customFormat="false" ht="13.8" hidden="false" customHeight="false" outlineLevel="0" collapsed="false">
      <c r="A26" s="90" t="e">
        <f aca="false"/>
        <v>#REF!</v>
      </c>
      <c r="B26" s="91" t="e">
        <f aca="false"/>
        <v>#REF!</v>
      </c>
      <c r="C26" s="91" t="e">
        <f aca="false"/>
        <v>#REF!</v>
      </c>
      <c r="D26" s="91" t="e">
        <f aca="false"/>
        <v>#REF!</v>
      </c>
      <c r="E26" s="101"/>
      <c r="F26" s="105" t="n">
        <v>2007</v>
      </c>
      <c r="G26" s="95" t="s">
        <v>62</v>
      </c>
      <c r="H26" s="105" t="n">
        <v>2010</v>
      </c>
    </row>
    <row r="27" customFormat="false" ht="13.8" hidden="false" customHeight="false" outlineLevel="0" collapsed="false">
      <c r="A27" s="90" t="e">
        <f aca="false"/>
        <v>#REF!</v>
      </c>
      <c r="B27" s="91" t="e">
        <f aca="false"/>
        <v>#REF!</v>
      </c>
      <c r="C27" s="91" t="e">
        <f aca="false"/>
        <v>#REF!</v>
      </c>
      <c r="D27" s="91" t="e">
        <f aca="false"/>
        <v>#REF!</v>
      </c>
      <c r="E27" s="101"/>
      <c r="F27" s="95" t="s">
        <v>39</v>
      </c>
      <c r="G27" s="95"/>
      <c r="H27" s="95" t="s">
        <v>39</v>
      </c>
    </row>
    <row r="28" customFormat="false" ht="13.8" hidden="false" customHeight="false" outlineLevel="0" collapsed="false">
      <c r="A28" s="90" t="e">
        <f aca="false"/>
        <v>#REF!</v>
      </c>
      <c r="B28" s="91" t="e">
        <f aca="false"/>
        <v>#REF!</v>
      </c>
      <c r="C28" s="91" t="e">
        <f aca="false"/>
        <v>#REF!</v>
      </c>
      <c r="D28" s="91" t="e">
        <f aca="false"/>
        <v>#REF!</v>
      </c>
      <c r="E28" s="101"/>
      <c r="F28" s="105" t="n">
        <v>2007</v>
      </c>
      <c r="G28" s="95" t="s">
        <v>63</v>
      </c>
      <c r="H28" s="105" t="n">
        <v>2010</v>
      </c>
    </row>
    <row r="29" customFormat="false" ht="53.4" hidden="false" customHeight="false" outlineLevel="0" collapsed="false">
      <c r="A29" s="90" t="e">
        <f aca="false"/>
        <v>#REF!</v>
      </c>
      <c r="B29" s="91" t="e">
        <f aca="false"/>
        <v>#REF!</v>
      </c>
      <c r="C29" s="91" t="e">
        <f aca="false"/>
        <v>#REF!</v>
      </c>
      <c r="D29" s="91" t="e">
        <f aca="false"/>
        <v>#REF!</v>
      </c>
      <c r="E29" s="101"/>
      <c r="F29" s="103" t="s">
        <v>64</v>
      </c>
      <c r="G29" s="103" t="s">
        <v>65</v>
      </c>
      <c r="H29" s="105" t="n">
        <v>2010</v>
      </c>
    </row>
    <row r="30" customFormat="false" ht="13.8" hidden="false" customHeight="false" outlineLevel="0" collapsed="false">
      <c r="A30" s="90" t="e">
        <f aca="false"/>
        <v>#REF!</v>
      </c>
      <c r="B30" s="91" t="e">
        <f aca="false"/>
        <v>#REF!</v>
      </c>
      <c r="C30" s="91" t="e">
        <f aca="false"/>
        <v>#REF!</v>
      </c>
      <c r="D30" s="91" t="e">
        <f aca="false"/>
        <v>#REF!</v>
      </c>
      <c r="E30" s="100" t="n">
        <v>40269</v>
      </c>
      <c r="F30" s="103"/>
      <c r="G30" s="103"/>
      <c r="H30" s="105"/>
    </row>
    <row r="31" customFormat="false" ht="13.8" hidden="false" customHeight="false" outlineLevel="0" collapsed="false">
      <c r="A31" s="90" t="e">
        <f aca="false"/>
        <v>#REF!</v>
      </c>
      <c r="B31" s="91" t="e">
        <f aca="false"/>
        <v>#REF!</v>
      </c>
      <c r="C31" s="91" t="e">
        <f aca="false"/>
        <v>#REF!</v>
      </c>
      <c r="D31" s="91" t="e">
        <f aca="false"/>
        <v>#REF!</v>
      </c>
      <c r="E31" s="100" t="n">
        <v>40299</v>
      </c>
      <c r="F31" s="95"/>
      <c r="G31" s="95"/>
      <c r="H31" s="105"/>
    </row>
    <row r="32" customFormat="false" ht="13.8" hidden="false" customHeight="false" outlineLevel="0" collapsed="false">
      <c r="A32" s="90" t="e">
        <f aca="false"/>
        <v>#REF!</v>
      </c>
      <c r="B32" s="91" t="e">
        <f aca="false"/>
        <v>#REF!</v>
      </c>
      <c r="C32" s="91" t="e">
        <f aca="false"/>
        <v>#REF!</v>
      </c>
      <c r="D32" s="91" t="e">
        <f aca="false"/>
        <v>#REF!</v>
      </c>
      <c r="E32" s="104" t="n">
        <v>2009</v>
      </c>
      <c r="F32" s="95"/>
      <c r="G32" s="96" t="s">
        <v>40</v>
      </c>
      <c r="H32" s="105" t="s">
        <v>53</v>
      </c>
    </row>
    <row r="33" customFormat="false" ht="53.4" hidden="false" customHeight="false" outlineLevel="0" collapsed="false">
      <c r="A33" s="90" t="e">
        <f aca="false"/>
        <v>#REF!</v>
      </c>
      <c r="B33" s="91" t="e">
        <f aca="false"/>
        <v>#REF!</v>
      </c>
      <c r="C33" s="91" t="e">
        <f aca="false"/>
        <v>#REF!</v>
      </c>
      <c r="D33" s="91" t="e">
        <f aca="false"/>
        <v>#REF!</v>
      </c>
      <c r="E33" s="101"/>
      <c r="F33" s="103" t="s">
        <v>66</v>
      </c>
      <c r="G33" s="103" t="s">
        <v>67</v>
      </c>
      <c r="H33" s="105" t="n">
        <v>2010</v>
      </c>
    </row>
    <row r="34" customFormat="false" ht="13.8" hidden="false" customHeight="false" outlineLevel="0" collapsed="false">
      <c r="A34" s="90" t="e">
        <f aca="false"/>
        <v>#REF!</v>
      </c>
      <c r="B34" s="91" t="e">
        <f aca="false"/>
        <v>#REF!</v>
      </c>
      <c r="C34" s="91" t="e">
        <f aca="false"/>
        <v>#REF!</v>
      </c>
      <c r="D34" s="91" t="e">
        <f aca="false"/>
        <v>#REF!</v>
      </c>
      <c r="E34" s="111" t="s">
        <v>41</v>
      </c>
      <c r="F34" s="95" t="s">
        <v>39</v>
      </c>
      <c r="G34" s="95"/>
      <c r="H34" s="95" t="s">
        <v>39</v>
      </c>
    </row>
    <row r="35" customFormat="false" ht="13.8" hidden="false" customHeight="false" outlineLevel="0" collapsed="false">
      <c r="A35" s="90" t="e">
        <f aca="false"/>
        <v>#REF!</v>
      </c>
      <c r="B35" s="91" t="e">
        <f aca="false"/>
        <v>#REF!</v>
      </c>
      <c r="C35" s="91" t="e">
        <f aca="false"/>
        <v>#REF!</v>
      </c>
      <c r="D35" s="91" t="e">
        <f aca="false"/>
        <v>#REF!</v>
      </c>
      <c r="E35" s="104" t="n">
        <v>2009</v>
      </c>
      <c r="F35" s="95" t="s">
        <v>39</v>
      </c>
      <c r="G35" s="96" t="s">
        <v>40</v>
      </c>
      <c r="H35" s="95" t="s">
        <v>39</v>
      </c>
    </row>
    <row r="36" customFormat="false" ht="27" hidden="false" customHeight="false" outlineLevel="0" collapsed="false">
      <c r="A36" s="90" t="e">
        <f aca="false"/>
        <v>#REF!</v>
      </c>
      <c r="B36" s="91" t="e">
        <f aca="false"/>
        <v>#REF!</v>
      </c>
      <c r="C36" s="91" t="e">
        <f aca="false"/>
        <v>#REF!</v>
      </c>
      <c r="D36" s="91" t="e">
        <f aca="false"/>
        <v>#REF!</v>
      </c>
      <c r="E36" s="97" t="n">
        <v>2006</v>
      </c>
      <c r="F36" s="109" t="s">
        <v>68</v>
      </c>
      <c r="G36" s="103" t="s">
        <v>69</v>
      </c>
      <c r="H36" s="105" t="n">
        <v>2011</v>
      </c>
    </row>
    <row r="37" customFormat="false" ht="13.8" hidden="false" customHeight="false" outlineLevel="0" collapsed="false">
      <c r="A37" s="90" t="e">
        <f aca="false"/>
        <v>#REF!</v>
      </c>
      <c r="B37" s="91" t="e">
        <f aca="false"/>
        <v>#REF!</v>
      </c>
      <c r="C37" s="91" t="e">
        <f aca="false"/>
        <v>#REF!</v>
      </c>
      <c r="D37" s="91" t="e">
        <f aca="false"/>
        <v>#REF!</v>
      </c>
      <c r="E37" s="111" t="n">
        <v>2009</v>
      </c>
      <c r="F37" s="109"/>
      <c r="G37" s="95"/>
      <c r="H37" s="105" t="n">
        <v>2010</v>
      </c>
    </row>
    <row r="38" customFormat="false" ht="13.8" hidden="false" customHeight="false" outlineLevel="0" collapsed="false">
      <c r="A38" s="90" t="e">
        <f aca="false"/>
        <v>#REF!</v>
      </c>
      <c r="B38" s="91" t="e">
        <f aca="false"/>
        <v>#REF!</v>
      </c>
      <c r="C38" s="91" t="e">
        <f aca="false"/>
        <v>#REF!</v>
      </c>
      <c r="D38" s="91" t="e">
        <f aca="false"/>
        <v>#REF!</v>
      </c>
      <c r="E38" s="97" t="n">
        <v>2007</v>
      </c>
      <c r="F38" s="105"/>
      <c r="G38" s="95" t="s">
        <v>40</v>
      </c>
      <c r="H38" s="105" t="s">
        <v>41</v>
      </c>
    </row>
    <row r="39" customFormat="false" ht="13.8" hidden="false" customHeight="false" outlineLevel="0" collapsed="false">
      <c r="A39" s="90" t="e">
        <f aca="false"/>
        <v>#REF!</v>
      </c>
      <c r="B39" s="91" t="e">
        <f aca="false"/>
        <v>#REF!</v>
      </c>
      <c r="C39" s="91" t="e">
        <f aca="false"/>
        <v>#REF!</v>
      </c>
      <c r="D39" s="91" t="e">
        <f aca="false"/>
        <v>#REF!</v>
      </c>
      <c r="E39" s="101"/>
      <c r="F39" s="95" t="s">
        <v>39</v>
      </c>
      <c r="G39" s="95"/>
      <c r="H39" s="95" t="s">
        <v>39</v>
      </c>
    </row>
    <row r="40" customFormat="false" ht="13.8" hidden="false" customHeight="false" outlineLevel="0" collapsed="false">
      <c r="A40" s="90" t="e">
        <f aca="false"/>
        <v>#REF!</v>
      </c>
      <c r="B40" s="91" t="e">
        <f aca="false"/>
        <v>#REF!</v>
      </c>
      <c r="C40" s="91" t="e">
        <f aca="false"/>
        <v>#REF!</v>
      </c>
      <c r="D40" s="91" t="e">
        <f aca="false"/>
        <v>#REF!</v>
      </c>
      <c r="E40" s="100" t="n">
        <v>40179</v>
      </c>
      <c r="F40" s="95"/>
      <c r="G40" s="95"/>
      <c r="H40" s="105" t="s">
        <v>59</v>
      </c>
    </row>
    <row r="41" customFormat="false" ht="13.8" hidden="false" customHeight="false" outlineLevel="0" collapsed="false">
      <c r="A41" s="90" t="e">
        <f aca="false"/>
        <v>#REF!</v>
      </c>
      <c r="B41" s="91" t="e">
        <f aca="false"/>
        <v>#REF!</v>
      </c>
      <c r="C41" s="91" t="e">
        <f aca="false"/>
        <v>#REF!</v>
      </c>
      <c r="D41" s="91" t="e">
        <f aca="false"/>
        <v>#REF!</v>
      </c>
      <c r="E41" s="97"/>
      <c r="F41" s="109" t="n">
        <v>2008</v>
      </c>
      <c r="G41" s="95" t="s">
        <v>70</v>
      </c>
      <c r="H41" s="95" t="s">
        <v>39</v>
      </c>
    </row>
    <row r="42" customFormat="false" ht="13.8" hidden="false" customHeight="false" outlineLevel="0" collapsed="false">
      <c r="A42" s="90" t="e">
        <f aca="false"/>
        <v>#REF!</v>
      </c>
      <c r="B42" s="91" t="e">
        <f aca="false"/>
        <v>#REF!</v>
      </c>
      <c r="C42" s="91" t="e">
        <f aca="false"/>
        <v>#REF!</v>
      </c>
      <c r="D42" s="91" t="e">
        <f aca="false"/>
        <v>#REF!</v>
      </c>
      <c r="E42" s="97" t="n">
        <v>2008</v>
      </c>
      <c r="F42" s="95"/>
      <c r="G42" s="95" t="s">
        <v>40</v>
      </c>
      <c r="H42" s="105" t="s">
        <v>71</v>
      </c>
    </row>
    <row r="43" customFormat="false" ht="13.8" hidden="false" customHeight="false" outlineLevel="0" collapsed="false">
      <c r="A43" s="90" t="e">
        <f aca="false"/>
        <v>#REF!</v>
      </c>
      <c r="B43" s="91" t="e">
        <f aca="false"/>
        <v>#REF!</v>
      </c>
      <c r="C43" s="91" t="e">
        <f aca="false"/>
        <v>#REF!</v>
      </c>
      <c r="D43" s="91" t="e">
        <f aca="false"/>
        <v>#REF!</v>
      </c>
      <c r="E43" s="104" t="n">
        <v>2008</v>
      </c>
      <c r="F43" s="95" t="s">
        <v>39</v>
      </c>
      <c r="G43" s="96" t="s">
        <v>40</v>
      </c>
      <c r="H43" s="95" t="s">
        <v>39</v>
      </c>
    </row>
    <row r="44" customFormat="false" ht="27" hidden="false" customHeight="false" outlineLevel="0" collapsed="false">
      <c r="A44" s="90" t="e">
        <f aca="false"/>
        <v>#REF!</v>
      </c>
      <c r="B44" s="91" t="e">
        <f aca="false"/>
        <v>#REF!</v>
      </c>
      <c r="C44" s="91" t="e">
        <f aca="false"/>
        <v>#REF!</v>
      </c>
      <c r="D44" s="91" t="e">
        <f aca="false"/>
        <v>#REF!</v>
      </c>
      <c r="E44" s="101"/>
      <c r="F44" s="109" t="s">
        <v>72</v>
      </c>
      <c r="G44" s="103" t="s">
        <v>73</v>
      </c>
      <c r="H44" s="105" t="s">
        <v>53</v>
      </c>
    </row>
    <row r="45" customFormat="false" ht="27" hidden="false" customHeight="false" outlineLevel="0" collapsed="false">
      <c r="A45" s="90" t="e">
        <f aca="false"/>
        <v>#REF!</v>
      </c>
      <c r="B45" s="91" t="e">
        <f aca="false"/>
        <v>#REF!</v>
      </c>
      <c r="C45" s="91" t="e">
        <f aca="false"/>
        <v>#REF!</v>
      </c>
      <c r="D45" s="91" t="e">
        <f aca="false"/>
        <v>#REF!</v>
      </c>
      <c r="E45" s="101"/>
      <c r="F45" s="109" t="s">
        <v>74</v>
      </c>
      <c r="G45" s="103" t="s">
        <v>75</v>
      </c>
      <c r="H45" s="105" t="n">
        <v>2010</v>
      </c>
    </row>
    <row r="46" customFormat="false" ht="27" hidden="false" customHeight="false" outlineLevel="0" collapsed="false">
      <c r="A46" s="90" t="e">
        <f aca="false"/>
        <v>#REF!</v>
      </c>
      <c r="B46" s="91" t="e">
        <f aca="false"/>
        <v>#REF!</v>
      </c>
      <c r="C46" s="91" t="e">
        <f aca="false"/>
        <v>#REF!</v>
      </c>
      <c r="D46" s="91" t="e">
        <f aca="false"/>
        <v>#REF!</v>
      </c>
      <c r="E46" s="101"/>
      <c r="F46" s="109" t="s">
        <v>76</v>
      </c>
      <c r="G46" s="103" t="s">
        <v>73</v>
      </c>
      <c r="H46" s="105" t="s">
        <v>59</v>
      </c>
    </row>
    <row r="47" customFormat="false" ht="14.4" hidden="false" customHeight="false" outlineLevel="0" collapsed="false">
      <c r="A47" s="90" t="e">
        <f aca="false"/>
        <v>#REF!</v>
      </c>
      <c r="B47" s="91" t="e">
        <f aca="false"/>
        <v>#REF!</v>
      </c>
      <c r="C47" s="91" t="e">
        <f aca="false"/>
        <v>#REF!</v>
      </c>
      <c r="D47" s="91" t="e">
        <f aca="false"/>
        <v>#REF!</v>
      </c>
      <c r="E47" s="112" t="n">
        <v>2009</v>
      </c>
      <c r="F47" s="109"/>
      <c r="G47" s="95" t="s">
        <v>54</v>
      </c>
      <c r="H47" s="105" t="s">
        <v>77</v>
      </c>
    </row>
    <row r="48" customFormat="false" ht="13.8" hidden="false" customHeight="false" outlineLevel="0" collapsed="false">
      <c r="A48" s="90" t="e">
        <f aca="false"/>
        <v>#REF!</v>
      </c>
      <c r="B48" s="91" t="e">
        <f aca="false"/>
        <v>#REF!</v>
      </c>
      <c r="C48" s="91" t="e">
        <f aca="false"/>
        <v>#REF!</v>
      </c>
      <c r="D48" s="91" t="e">
        <f aca="false"/>
        <v>#REF!</v>
      </c>
      <c r="E48" s="97" t="n">
        <v>2009</v>
      </c>
      <c r="F48" s="109"/>
      <c r="G48" s="95" t="s">
        <v>54</v>
      </c>
      <c r="H48" s="105" t="s">
        <v>53</v>
      </c>
    </row>
    <row r="49" customFormat="false" ht="13.8" hidden="false" customHeight="false" outlineLevel="0" collapsed="false">
      <c r="A49" s="90" t="e">
        <f aca="false"/>
        <v>#REF!</v>
      </c>
      <c r="B49" s="91" t="e">
        <f aca="false"/>
        <v>#REF!</v>
      </c>
      <c r="C49" s="91" t="e">
        <f aca="false"/>
        <v>#REF!</v>
      </c>
      <c r="D49" s="91" t="e">
        <f aca="false"/>
        <v>#REF!</v>
      </c>
      <c r="E49" s="100" t="n">
        <v>40330</v>
      </c>
      <c r="F49" s="109"/>
      <c r="G49" s="95"/>
      <c r="H49" s="105"/>
    </row>
    <row r="50" customFormat="false" ht="53.4" hidden="false" customHeight="false" outlineLevel="0" collapsed="false">
      <c r="A50" s="90" t="e">
        <f aca="false"/>
        <v>#REF!</v>
      </c>
      <c r="B50" s="91" t="e">
        <f aca="false"/>
        <v>#REF!</v>
      </c>
      <c r="C50" s="91" t="e">
        <f aca="false"/>
        <v>#REF!</v>
      </c>
      <c r="D50" s="91" t="e">
        <f aca="false"/>
        <v>#REF!</v>
      </c>
      <c r="E50" s="101"/>
      <c r="F50" s="109" t="s">
        <v>78</v>
      </c>
      <c r="G50" s="103" t="s">
        <v>79</v>
      </c>
      <c r="H50" s="105" t="s">
        <v>53</v>
      </c>
    </row>
    <row r="51" customFormat="false" ht="13.8" hidden="false" customHeight="false" outlineLevel="0" collapsed="false">
      <c r="A51" s="90" t="e">
        <f aca="false"/>
        <v>#REF!</v>
      </c>
      <c r="B51" s="91" t="e">
        <f aca="false"/>
        <v>#REF!</v>
      </c>
      <c r="C51" s="91" t="e">
        <f aca="false"/>
        <v>#REF!</v>
      </c>
      <c r="D51" s="91" t="e">
        <f aca="false"/>
        <v>#REF!</v>
      </c>
      <c r="E51" s="97" t="n">
        <v>2009</v>
      </c>
      <c r="F51" s="105"/>
      <c r="G51" s="95" t="s">
        <v>54</v>
      </c>
      <c r="H51" s="105" t="s">
        <v>53</v>
      </c>
    </row>
    <row r="52" customFormat="false" ht="13.8" hidden="false" customHeight="false" outlineLevel="0" collapsed="false">
      <c r="A52" s="90" t="e">
        <f aca="false"/>
        <v>#REF!</v>
      </c>
      <c r="B52" s="91" t="e">
        <f aca="false"/>
        <v>#REF!</v>
      </c>
      <c r="C52" s="91" t="e">
        <f aca="false"/>
        <v>#REF!</v>
      </c>
      <c r="D52" s="91" t="e">
        <f aca="false"/>
        <v>#REF!</v>
      </c>
      <c r="E52" s="97" t="n">
        <v>2009</v>
      </c>
      <c r="F52" s="105"/>
      <c r="G52" s="95" t="s">
        <v>54</v>
      </c>
      <c r="H52" s="105" t="n">
        <v>2010</v>
      </c>
    </row>
    <row r="53" customFormat="false" ht="27" hidden="false" customHeight="false" outlineLevel="0" collapsed="false">
      <c r="A53" s="90" t="e">
        <f aca="false"/>
        <v>#REF!</v>
      </c>
      <c r="B53" s="91" t="e">
        <f aca="false"/>
        <v>#REF!</v>
      </c>
      <c r="C53" s="91" t="e">
        <f aca="false"/>
        <v>#REF!</v>
      </c>
      <c r="D53" s="91" t="e">
        <f aca="false"/>
        <v>#REF!</v>
      </c>
      <c r="E53" s="101"/>
      <c r="F53" s="109" t="s">
        <v>80</v>
      </c>
      <c r="G53" s="103" t="s">
        <v>81</v>
      </c>
      <c r="H53" s="105" t="s">
        <v>53</v>
      </c>
    </row>
    <row r="54" customFormat="false" ht="27" hidden="false" customHeight="false" outlineLevel="0" collapsed="false">
      <c r="A54" s="90" t="e">
        <f aca="false"/>
        <v>#REF!</v>
      </c>
      <c r="B54" s="91" t="e">
        <f aca="false"/>
        <v>#REF!</v>
      </c>
      <c r="C54" s="91" t="e">
        <f aca="false"/>
        <v>#REF!</v>
      </c>
      <c r="D54" s="91" t="e">
        <f aca="false"/>
        <v>#REF!</v>
      </c>
      <c r="E54" s="101"/>
      <c r="F54" s="109" t="s">
        <v>82</v>
      </c>
      <c r="G54" s="103" t="s">
        <v>83</v>
      </c>
      <c r="H54" s="105" t="n">
        <v>2010</v>
      </c>
    </row>
    <row r="55" customFormat="false" ht="27" hidden="false" customHeight="false" outlineLevel="0" collapsed="false">
      <c r="A55" s="90" t="e">
        <f aca="false"/>
        <v>#REF!</v>
      </c>
      <c r="B55" s="91" t="e">
        <f aca="false"/>
        <v>#REF!</v>
      </c>
      <c r="C55" s="91" t="e">
        <f aca="false"/>
        <v>#REF!</v>
      </c>
      <c r="D55" s="91" t="e">
        <f aca="false"/>
        <v>#REF!</v>
      </c>
      <c r="E55" s="101"/>
      <c r="F55" s="109" t="s">
        <v>84</v>
      </c>
      <c r="G55" s="103" t="s">
        <v>85</v>
      </c>
      <c r="H55" s="105" t="s">
        <v>41</v>
      </c>
    </row>
    <row r="56" customFormat="false" ht="13.8" hidden="false" customHeight="false" outlineLevel="0" collapsed="false">
      <c r="A56" s="90" t="e">
        <f aca="false"/>
        <v>#REF!</v>
      </c>
      <c r="B56" s="91" t="e">
        <f aca="false"/>
        <v>#REF!</v>
      </c>
      <c r="C56" s="91" t="e">
        <f aca="false"/>
        <v>#REF!</v>
      </c>
      <c r="D56" s="91" t="e">
        <f aca="false"/>
        <v>#REF!</v>
      </c>
      <c r="E56" s="100" t="n">
        <v>40210</v>
      </c>
      <c r="F56" s="105"/>
      <c r="G56" s="95" t="s">
        <v>86</v>
      </c>
      <c r="H56" s="105" t="n">
        <v>2010</v>
      </c>
    </row>
    <row r="57" customFormat="false" ht="13.8" hidden="false" customHeight="false" outlineLevel="0" collapsed="false">
      <c r="A57" s="90" t="e">
        <f aca="false"/>
        <v>#REF!</v>
      </c>
      <c r="B57" s="91" t="e">
        <f aca="false"/>
        <v>#REF!</v>
      </c>
      <c r="C57" s="91" t="e">
        <f aca="false"/>
        <v>#REF!</v>
      </c>
      <c r="D57" s="91" t="e">
        <f aca="false"/>
        <v>#REF!</v>
      </c>
      <c r="E57" s="97" t="s">
        <v>41</v>
      </c>
      <c r="F57" s="105"/>
      <c r="G57" s="95" t="s">
        <v>54</v>
      </c>
      <c r="H57" s="105" t="s">
        <v>53</v>
      </c>
    </row>
    <row r="58" customFormat="false" ht="13.8" hidden="false" customHeight="false" outlineLevel="0" collapsed="false">
      <c r="A58" s="90" t="e">
        <f aca="false"/>
        <v>#REF!</v>
      </c>
      <c r="B58" s="91" t="e">
        <f aca="false"/>
        <v>#REF!</v>
      </c>
      <c r="C58" s="91" t="e">
        <f aca="false"/>
        <v>#REF!</v>
      </c>
      <c r="D58" s="91" t="e">
        <f aca="false"/>
        <v>#REF!</v>
      </c>
      <c r="E58" s="100" t="n">
        <v>40179</v>
      </c>
      <c r="F58" s="113"/>
      <c r="G58" s="114"/>
      <c r="H58" s="105" t="n">
        <v>2011</v>
      </c>
    </row>
    <row r="59" customFormat="false" ht="13.8" hidden="false" customHeight="false" outlineLevel="0" collapsed="false">
      <c r="A59" s="90" t="e">
        <f aca="false"/>
        <v>#REF!</v>
      </c>
      <c r="B59" s="91" t="e">
        <f aca="false"/>
        <v>#REF!</v>
      </c>
      <c r="C59" s="91" t="e">
        <f aca="false"/>
        <v>#REF!</v>
      </c>
      <c r="D59" s="91" t="e">
        <f aca="false"/>
        <v>#REF!</v>
      </c>
      <c r="E59" s="100" t="n">
        <v>40179</v>
      </c>
      <c r="F59" s="113"/>
      <c r="G59" s="114"/>
      <c r="H59" s="105" t="n">
        <v>2011</v>
      </c>
    </row>
    <row r="60" customFormat="false" ht="79.8" hidden="false" customHeight="false" outlineLevel="0" collapsed="false">
      <c r="A60" s="90" t="e">
        <f aca="false"/>
        <v>#REF!</v>
      </c>
      <c r="B60" s="91" t="e">
        <f aca="false"/>
        <v>#REF!</v>
      </c>
      <c r="C60" s="91" t="e">
        <f aca="false"/>
        <v>#REF!</v>
      </c>
      <c r="D60" s="91" t="e">
        <f aca="false"/>
        <v>#REF!</v>
      </c>
      <c r="E60" s="101"/>
      <c r="F60" s="109" t="s">
        <v>87</v>
      </c>
      <c r="G60" s="103" t="s">
        <v>88</v>
      </c>
      <c r="H60" s="105" t="n">
        <v>2011</v>
      </c>
    </row>
    <row r="61" customFormat="false" ht="13.8" hidden="false" customHeight="false" outlineLevel="0" collapsed="false">
      <c r="A61" s="90" t="e">
        <f aca="false"/>
        <v>#REF!</v>
      </c>
      <c r="B61" s="91" t="e">
        <f aca="false"/>
        <v>#REF!</v>
      </c>
      <c r="C61" s="91" t="e">
        <f aca="false"/>
        <v>#REF!</v>
      </c>
      <c r="D61" s="91" t="e">
        <f aca="false"/>
        <v>#REF!</v>
      </c>
      <c r="E61" s="100" t="n">
        <v>40179</v>
      </c>
      <c r="F61" s="109"/>
      <c r="G61" s="103"/>
      <c r="H61" s="105" t="s">
        <v>59</v>
      </c>
    </row>
    <row r="62" customFormat="false" ht="27" hidden="false" customHeight="false" outlineLevel="0" collapsed="false">
      <c r="A62" s="90" t="e">
        <f aca="false"/>
        <v>#REF!</v>
      </c>
      <c r="B62" s="91" t="e">
        <f aca="false"/>
        <v>#REF!</v>
      </c>
      <c r="C62" s="91" t="e">
        <f aca="false"/>
        <v>#REF!</v>
      </c>
      <c r="D62" s="91" t="e">
        <f aca="false"/>
        <v>#REF!</v>
      </c>
      <c r="E62" s="101"/>
      <c r="F62" s="109" t="s">
        <v>89</v>
      </c>
      <c r="G62" s="103" t="s">
        <v>83</v>
      </c>
      <c r="H62" s="105" t="n">
        <v>2010</v>
      </c>
    </row>
    <row r="63" customFormat="false" ht="13.8" hidden="false" customHeight="false" outlineLevel="0" collapsed="false">
      <c r="A63" s="90" t="e">
        <f aca="false"/>
        <v>#REF!</v>
      </c>
      <c r="B63" s="91" t="e">
        <f aca="false"/>
        <v>#REF!</v>
      </c>
      <c r="C63" s="91" t="e">
        <f aca="false"/>
        <v>#REF!</v>
      </c>
      <c r="D63" s="91" t="e">
        <f aca="false"/>
        <v>#REF!</v>
      </c>
      <c r="E63" s="101"/>
      <c r="F63" s="95" t="s">
        <v>39</v>
      </c>
      <c r="G63" s="95"/>
      <c r="H63" s="95" t="s">
        <v>39</v>
      </c>
    </row>
    <row r="64" customFormat="false" ht="27" hidden="false" customHeight="false" outlineLevel="0" collapsed="false">
      <c r="A64" s="90" t="e">
        <f aca="false"/>
        <v>#REF!</v>
      </c>
      <c r="B64" s="91" t="e">
        <f aca="false"/>
        <v>#REF!</v>
      </c>
      <c r="C64" s="91" t="e">
        <f aca="false"/>
        <v>#REF!</v>
      </c>
      <c r="D64" s="91" t="e">
        <f aca="false"/>
        <v>#REF!</v>
      </c>
      <c r="E64" s="97" t="n">
        <v>2006</v>
      </c>
      <c r="F64" s="109" t="s">
        <v>90</v>
      </c>
      <c r="G64" s="103" t="s">
        <v>91</v>
      </c>
      <c r="H64" s="105" t="n">
        <v>2010</v>
      </c>
    </row>
    <row r="65" customFormat="false" ht="13.8" hidden="false" customHeight="false" outlineLevel="0" collapsed="false">
      <c r="A65" s="90" t="e">
        <f aca="false"/>
        <v>#REF!</v>
      </c>
      <c r="B65" s="91" t="e">
        <f aca="false"/>
        <v>#REF!</v>
      </c>
      <c r="C65" s="91" t="e">
        <f aca="false"/>
        <v>#REF!</v>
      </c>
      <c r="D65" s="91" t="e">
        <f aca="false"/>
        <v>#REF!</v>
      </c>
      <c r="E65" s="100" t="n">
        <v>40330</v>
      </c>
      <c r="F65" s="105"/>
      <c r="G65" s="103"/>
      <c r="H65" s="105"/>
    </row>
    <row r="66" customFormat="false" ht="40.2" hidden="false" customHeight="false" outlineLevel="0" collapsed="false">
      <c r="A66" s="90" t="e">
        <f aca="false"/>
        <v>#REF!</v>
      </c>
      <c r="B66" s="91" t="e">
        <f aca="false"/>
        <v>#REF!</v>
      </c>
      <c r="C66" s="91" t="e">
        <f aca="false"/>
        <v>#REF!</v>
      </c>
      <c r="D66" s="91" t="e">
        <f aca="false"/>
        <v>#REF!</v>
      </c>
      <c r="E66" s="101"/>
      <c r="F66" s="109" t="s">
        <v>92</v>
      </c>
      <c r="G66" s="103" t="s">
        <v>93</v>
      </c>
      <c r="H66" s="105" t="s">
        <v>71</v>
      </c>
    </row>
    <row r="67" customFormat="false" ht="27" hidden="false" customHeight="false" outlineLevel="0" collapsed="false">
      <c r="A67" s="90" t="e">
        <f aca="false"/>
        <v>#REF!</v>
      </c>
      <c r="B67" s="91" t="e">
        <f aca="false"/>
        <v>#REF!</v>
      </c>
      <c r="C67" s="91" t="e">
        <f aca="false"/>
        <v>#REF!</v>
      </c>
      <c r="D67" s="91" t="e">
        <f aca="false"/>
        <v>#REF!</v>
      </c>
      <c r="E67" s="101"/>
      <c r="F67" s="109" t="s">
        <v>94</v>
      </c>
      <c r="G67" s="103" t="s">
        <v>83</v>
      </c>
      <c r="H67" s="105" t="n">
        <v>2010</v>
      </c>
    </row>
    <row r="68" customFormat="false" ht="13.8" hidden="false" customHeight="false" outlineLevel="0" collapsed="false">
      <c r="A68" s="90" t="e">
        <f aca="false"/>
        <v>#REF!</v>
      </c>
      <c r="B68" s="91" t="e">
        <f aca="false"/>
        <v>#REF!</v>
      </c>
      <c r="C68" s="91" t="e">
        <f aca="false"/>
        <v>#REF!</v>
      </c>
      <c r="D68" s="91" t="e">
        <f aca="false"/>
        <v>#REF!</v>
      </c>
      <c r="E68" s="101"/>
      <c r="F68" s="105" t="s">
        <v>39</v>
      </c>
      <c r="G68" s="95"/>
      <c r="H68" s="95" t="s">
        <v>39</v>
      </c>
    </row>
    <row r="69" customFormat="false" ht="13.8" hidden="false" customHeight="false" outlineLevel="0" collapsed="false">
      <c r="A69" s="90" t="e">
        <f aca="false"/>
        <v>#REF!</v>
      </c>
      <c r="B69" s="91" t="e">
        <f aca="false"/>
        <v>#REF!</v>
      </c>
      <c r="C69" s="91" t="e">
        <f aca="false"/>
        <v>#REF!</v>
      </c>
      <c r="D69" s="91" t="e">
        <f aca="false"/>
        <v>#REF!</v>
      </c>
      <c r="E69" s="106" t="n">
        <v>2007</v>
      </c>
      <c r="F69" s="105"/>
      <c r="G69" s="95" t="s">
        <v>54</v>
      </c>
      <c r="H69" s="105" t="n">
        <v>2009</v>
      </c>
    </row>
    <row r="70" customFormat="false" ht="27" hidden="false" customHeight="false" outlineLevel="0" collapsed="false">
      <c r="A70" s="90" t="e">
        <f aca="false"/>
        <v>#REF!</v>
      </c>
      <c r="B70" s="91" t="e">
        <f aca="false"/>
        <v>#REF!</v>
      </c>
      <c r="C70" s="91" t="e">
        <f aca="false"/>
        <v>#REF!</v>
      </c>
      <c r="D70" s="91" t="e">
        <f aca="false"/>
        <v>#REF!</v>
      </c>
      <c r="E70" s="97"/>
      <c r="F70" s="109" t="s">
        <v>95</v>
      </c>
      <c r="G70" s="103" t="s">
        <v>96</v>
      </c>
      <c r="H70" s="105" t="n">
        <v>2010</v>
      </c>
    </row>
    <row r="71" customFormat="false" ht="13.8" hidden="false" customHeight="false" outlineLevel="0" collapsed="false">
      <c r="A71" s="90" t="e">
        <f aca="false"/>
        <v>#REF!</v>
      </c>
      <c r="B71" s="91" t="e">
        <f aca="false"/>
        <v>#REF!</v>
      </c>
      <c r="C71" s="91" t="e">
        <f aca="false"/>
        <v>#REF!</v>
      </c>
      <c r="D71" s="91" t="e">
        <f aca="false"/>
        <v>#REF!</v>
      </c>
      <c r="E71" s="97" t="n">
        <v>2007</v>
      </c>
      <c r="F71" s="105"/>
      <c r="G71" s="95" t="s">
        <v>54</v>
      </c>
      <c r="H71" s="105" t="n">
        <v>2009</v>
      </c>
    </row>
    <row r="72" customFormat="false" ht="13.8" hidden="false" customHeight="false" outlineLevel="0" collapsed="false">
      <c r="A72" s="90" t="e">
        <f aca="false"/>
        <v>#REF!</v>
      </c>
      <c r="B72" s="91" t="e">
        <f aca="false"/>
        <v>#REF!</v>
      </c>
      <c r="C72" s="91" t="e">
        <f aca="false"/>
        <v>#REF!</v>
      </c>
      <c r="D72" s="91" t="e">
        <f aca="false"/>
        <v>#REF!</v>
      </c>
      <c r="E72" s="100" t="n">
        <v>40330</v>
      </c>
      <c r="F72" s="105"/>
      <c r="G72" s="95"/>
      <c r="H72" s="105"/>
    </row>
    <row r="73" customFormat="false" ht="13.8" hidden="false" customHeight="false" outlineLevel="0" collapsed="false">
      <c r="A73" s="90" t="e">
        <f aca="false"/>
        <v>#REF!</v>
      </c>
      <c r="B73" s="91" t="e">
        <f aca="false"/>
        <v>#REF!</v>
      </c>
      <c r="C73" s="91" t="e">
        <f aca="false"/>
        <v>#REF!</v>
      </c>
      <c r="D73" s="91" t="e">
        <f aca="false"/>
        <v>#REF!</v>
      </c>
      <c r="E73" s="100" t="n">
        <v>40210</v>
      </c>
      <c r="F73" s="105"/>
      <c r="G73" s="95"/>
      <c r="H73" s="105" t="s">
        <v>71</v>
      </c>
    </row>
    <row r="74" customFormat="false" ht="40.2" hidden="false" customHeight="false" outlineLevel="0" collapsed="false">
      <c r="A74" s="90" t="e">
        <f aca="false"/>
        <v>#REF!</v>
      </c>
      <c r="B74" s="91" t="e">
        <f aca="false"/>
        <v>#REF!</v>
      </c>
      <c r="C74" s="91" t="e">
        <f aca="false"/>
        <v>#REF!</v>
      </c>
      <c r="D74" s="91" t="e">
        <f aca="false"/>
        <v>#REF!</v>
      </c>
      <c r="E74" s="97"/>
      <c r="F74" s="109" t="s">
        <v>97</v>
      </c>
      <c r="G74" s="103" t="s">
        <v>98</v>
      </c>
      <c r="H74" s="105" t="s">
        <v>53</v>
      </c>
    </row>
    <row r="75" customFormat="false" ht="13.8" hidden="false" customHeight="false" outlineLevel="0" collapsed="false">
      <c r="A75" s="90" t="e">
        <f aca="false"/>
        <v>#REF!</v>
      </c>
      <c r="B75" s="91" t="e">
        <f aca="false"/>
        <v>#REF!</v>
      </c>
      <c r="C75" s="91" t="e">
        <f aca="false"/>
        <v>#REF!</v>
      </c>
      <c r="D75" s="91" t="e">
        <f aca="false"/>
        <v>#REF!</v>
      </c>
      <c r="E75" s="97" t="s">
        <v>49</v>
      </c>
      <c r="F75" s="105" t="s">
        <v>39</v>
      </c>
      <c r="G75" s="95" t="s">
        <v>54</v>
      </c>
      <c r="H75" s="95" t="s">
        <v>39</v>
      </c>
    </row>
    <row r="76" customFormat="false" ht="14.4" hidden="false" customHeight="false" outlineLevel="0" collapsed="false">
      <c r="A76" s="90" t="e">
        <f aca="false"/>
        <v>#REF!</v>
      </c>
      <c r="B76" s="91" t="e">
        <f aca="false"/>
        <v>#REF!</v>
      </c>
      <c r="C76" s="91" t="e">
        <f aca="false"/>
        <v>#REF!</v>
      </c>
      <c r="D76" s="91" t="e">
        <f aca="false"/>
        <v>#REF!</v>
      </c>
      <c r="E76" s="112" t="n">
        <v>2009</v>
      </c>
      <c r="F76" s="95" t="s">
        <v>39</v>
      </c>
      <c r="G76" s="95"/>
      <c r="H76" s="95" t="s">
        <v>39</v>
      </c>
    </row>
    <row r="77" customFormat="false" ht="27" hidden="false" customHeight="false" outlineLevel="0" collapsed="false">
      <c r="A77" s="90" t="e">
        <f aca="false"/>
        <v>#REF!</v>
      </c>
      <c r="B77" s="91" t="e">
        <f aca="false"/>
        <v>#REF!</v>
      </c>
      <c r="C77" s="91" t="e">
        <f aca="false"/>
        <v>#REF!</v>
      </c>
      <c r="D77" s="91" t="e">
        <f aca="false"/>
        <v>#REF!</v>
      </c>
      <c r="E77" s="115" t="n">
        <v>2008</v>
      </c>
      <c r="F77" s="109" t="s">
        <v>99</v>
      </c>
      <c r="G77" s="103" t="s">
        <v>100</v>
      </c>
      <c r="H77" s="105" t="s">
        <v>53</v>
      </c>
    </row>
    <row r="78" customFormat="false" ht="13.8" hidden="false" customHeight="false" outlineLevel="0" collapsed="false">
      <c r="A78" s="90" t="e">
        <f aca="false"/>
        <v>#REF!</v>
      </c>
      <c r="B78" s="91" t="e">
        <f aca="false"/>
        <v>#REF!</v>
      </c>
      <c r="C78" s="91" t="e">
        <f aca="false"/>
        <v>#REF!</v>
      </c>
      <c r="D78" s="91" t="e">
        <f aca="false"/>
        <v>#REF!</v>
      </c>
      <c r="E78" s="95" t="s">
        <v>39</v>
      </c>
      <c r="F78" s="95" t="s">
        <v>39</v>
      </c>
      <c r="G78" s="95"/>
      <c r="H78" s="95" t="s">
        <v>39</v>
      </c>
    </row>
    <row r="79" customFormat="false" ht="13.8" hidden="false" customHeight="false" outlineLevel="0" collapsed="false">
      <c r="A79" s="90" t="e">
        <f aca="false"/>
        <v>#REF!</v>
      </c>
      <c r="B79" s="91" t="e">
        <f aca="false"/>
        <v>#REF!</v>
      </c>
      <c r="C79" s="91" t="e">
        <f aca="false"/>
        <v>#REF!</v>
      </c>
      <c r="D79" s="91" t="e">
        <f aca="false"/>
        <v>#REF!</v>
      </c>
      <c r="E79" s="97" t="n">
        <v>2008</v>
      </c>
      <c r="F79" s="95" t="s">
        <v>39</v>
      </c>
      <c r="G79" s="95" t="s">
        <v>54</v>
      </c>
      <c r="H79" s="95" t="s">
        <v>39</v>
      </c>
    </row>
    <row r="80" customFormat="false" ht="13.8" hidden="false" customHeight="false" outlineLevel="0" collapsed="false">
      <c r="A80" s="90" t="e">
        <f aca="false"/>
        <v>#REF!</v>
      </c>
      <c r="B80" s="91" t="e">
        <f aca="false"/>
        <v>#REF!</v>
      </c>
      <c r="C80" s="91" t="e">
        <f aca="false"/>
        <v>#REF!</v>
      </c>
      <c r="D80" s="91" t="e">
        <f aca="false"/>
        <v>#REF!</v>
      </c>
      <c r="E80" s="97" t="s">
        <v>41</v>
      </c>
      <c r="F80" s="95"/>
      <c r="G80" s="95" t="s">
        <v>54</v>
      </c>
      <c r="H80" s="105" t="s">
        <v>53</v>
      </c>
    </row>
    <row r="81" customFormat="false" ht="13.8" hidden="false" customHeight="false" outlineLevel="0" collapsed="false">
      <c r="A81" s="90" t="e">
        <f aca="false"/>
        <v>#REF!</v>
      </c>
      <c r="B81" s="91" t="e">
        <f aca="false"/>
        <v>#REF!</v>
      </c>
      <c r="C81" s="91" t="e">
        <f aca="false"/>
        <v>#REF!</v>
      </c>
      <c r="D81" s="91" t="e">
        <f aca="false"/>
        <v>#REF!</v>
      </c>
      <c r="E81" s="101"/>
      <c r="F81" s="95"/>
      <c r="G81" s="95"/>
      <c r="H81" s="105" t="s">
        <v>53</v>
      </c>
    </row>
    <row r="82" customFormat="false" ht="13.8" hidden="false" customHeight="false" outlineLevel="0" collapsed="false">
      <c r="A82" s="90" t="e">
        <f aca="false"/>
        <v>#REF!</v>
      </c>
      <c r="B82" s="91" t="e">
        <f aca="false"/>
        <v>#REF!</v>
      </c>
      <c r="C82" s="91" t="e">
        <f aca="false"/>
        <v>#REF!</v>
      </c>
      <c r="D82" s="91" t="e">
        <f aca="false"/>
        <v>#REF!</v>
      </c>
      <c r="E82" s="101"/>
      <c r="F82" s="95" t="s">
        <v>39</v>
      </c>
      <c r="G82" s="95"/>
      <c r="H82" s="95" t="s">
        <v>39</v>
      </c>
    </row>
    <row r="83" customFormat="false" ht="27" hidden="false" customHeight="false" outlineLevel="0" collapsed="false">
      <c r="A83" s="90" t="e">
        <f aca="false"/>
        <v>#REF!</v>
      </c>
      <c r="B83" s="91" t="e">
        <f aca="false"/>
        <v>#REF!</v>
      </c>
      <c r="C83" s="91" t="e">
        <f aca="false"/>
        <v>#REF!</v>
      </c>
      <c r="D83" s="91" t="e">
        <f aca="false"/>
        <v>#REF!</v>
      </c>
      <c r="E83" s="101"/>
      <c r="F83" s="109" t="s">
        <v>101</v>
      </c>
      <c r="G83" s="103" t="s">
        <v>102</v>
      </c>
      <c r="H83" s="105" t="n">
        <v>2009</v>
      </c>
    </row>
    <row r="84" customFormat="false" ht="13.8" hidden="false" customHeight="false" outlineLevel="0" collapsed="false">
      <c r="A84" s="90" t="e">
        <f aca="false"/>
        <v>#REF!</v>
      </c>
      <c r="B84" s="91" t="e">
        <f aca="false"/>
        <v>#REF!</v>
      </c>
      <c r="C84" s="91" t="e">
        <f aca="false"/>
        <v>#REF!</v>
      </c>
      <c r="D84" s="91" t="e">
        <f aca="false"/>
        <v>#REF!</v>
      </c>
      <c r="E84" s="101"/>
      <c r="F84" s="105" t="s">
        <v>39</v>
      </c>
      <c r="G84" s="95"/>
      <c r="H84" s="105" t="s">
        <v>39</v>
      </c>
    </row>
    <row r="85" customFormat="false" ht="13.8" hidden="false" customHeight="false" outlineLevel="0" collapsed="false">
      <c r="A85" s="90" t="e">
        <f aca="false"/>
        <v>#REF!</v>
      </c>
      <c r="B85" s="91" t="e">
        <f aca="false"/>
        <v>#REF!</v>
      </c>
      <c r="C85" s="91" t="e">
        <f aca="false"/>
        <v>#REF!</v>
      </c>
      <c r="D85" s="91" t="e">
        <f aca="false"/>
        <v>#REF!</v>
      </c>
      <c r="E85" s="101"/>
      <c r="F85" s="105" t="s">
        <v>39</v>
      </c>
      <c r="G85" s="95"/>
      <c r="H85" s="105" t="s">
        <v>39</v>
      </c>
    </row>
    <row r="86" customFormat="false" ht="13.8" hidden="false" customHeight="false" outlineLevel="0" collapsed="false">
      <c r="A86" s="90" t="e">
        <f aca="false"/>
        <v>#REF!</v>
      </c>
      <c r="B86" s="91" t="e">
        <f aca="false"/>
        <v>#REF!</v>
      </c>
      <c r="C86" s="91" t="e">
        <f aca="false"/>
        <v>#REF!</v>
      </c>
      <c r="D86" s="91" t="e">
        <f aca="false"/>
        <v>#REF!</v>
      </c>
      <c r="E86" s="100" t="n">
        <v>40210</v>
      </c>
      <c r="F86" s="105"/>
      <c r="G86" s="95"/>
      <c r="H86" s="105" t="s">
        <v>59</v>
      </c>
    </row>
    <row r="87" customFormat="false" ht="27" hidden="false" customHeight="false" outlineLevel="0" collapsed="false">
      <c r="A87" s="90" t="e">
        <f aca="false"/>
        <v>#REF!</v>
      </c>
      <c r="B87" s="91" t="e">
        <f aca="false"/>
        <v>#REF!</v>
      </c>
      <c r="C87" s="91" t="e">
        <f aca="false"/>
        <v>#REF!</v>
      </c>
      <c r="D87" s="91" t="e">
        <f aca="false"/>
        <v>#REF!</v>
      </c>
      <c r="E87" s="101"/>
      <c r="F87" s="109" t="s">
        <v>103</v>
      </c>
      <c r="G87" s="103" t="s">
        <v>104</v>
      </c>
      <c r="H87" s="105" t="s">
        <v>71</v>
      </c>
    </row>
    <row r="88" customFormat="false" ht="13.8" hidden="false" customHeight="false" outlineLevel="0" collapsed="false">
      <c r="A88" s="90" t="e">
        <f aca="false"/>
        <v>#REF!</v>
      </c>
      <c r="B88" s="91" t="e">
        <f aca="false"/>
        <v>#REF!</v>
      </c>
      <c r="C88" s="91" t="e">
        <f aca="false"/>
        <v>#REF!</v>
      </c>
      <c r="D88" s="91" t="e">
        <f aca="false"/>
        <v>#REF!</v>
      </c>
      <c r="E88" s="101"/>
      <c r="F88" s="105" t="s">
        <v>39</v>
      </c>
      <c r="G88" s="95"/>
      <c r="H88" s="105" t="s">
        <v>39</v>
      </c>
    </row>
    <row r="89" customFormat="false" ht="13.8" hidden="false" customHeight="false" outlineLevel="0" collapsed="false">
      <c r="A89" s="90" t="e">
        <f aca="false"/>
        <v>#REF!</v>
      </c>
      <c r="B89" s="91" t="e">
        <f aca="false"/>
        <v>#REF!</v>
      </c>
      <c r="C89" s="91" t="e">
        <f aca="false"/>
        <v>#REF!</v>
      </c>
      <c r="D89" s="91" t="e">
        <f aca="false"/>
        <v>#REF!</v>
      </c>
      <c r="E89" s="101"/>
      <c r="F89" s="105" t="s">
        <v>39</v>
      </c>
      <c r="G89" s="95"/>
      <c r="H89" s="105" t="s">
        <v>39</v>
      </c>
    </row>
    <row r="90" customFormat="false" ht="27" hidden="false" customHeight="false" outlineLevel="0" collapsed="false">
      <c r="A90" s="90" t="e">
        <f aca="false"/>
        <v>#REF!</v>
      </c>
      <c r="B90" s="91" t="e">
        <f aca="false"/>
        <v>#REF!</v>
      </c>
      <c r="C90" s="91" t="e">
        <f aca="false"/>
        <v>#REF!</v>
      </c>
      <c r="D90" s="91" t="e">
        <f aca="false"/>
        <v>#REF!</v>
      </c>
      <c r="E90" s="101"/>
      <c r="F90" s="109" t="s">
        <v>105</v>
      </c>
      <c r="G90" s="103" t="s">
        <v>106</v>
      </c>
      <c r="H90" s="105" t="s">
        <v>71</v>
      </c>
    </row>
    <row r="91" customFormat="false" ht="27" hidden="false" customHeight="false" outlineLevel="0" collapsed="false">
      <c r="A91" s="90" t="e">
        <f aca="false"/>
        <v>#REF!</v>
      </c>
      <c r="B91" s="91" t="e">
        <f aca="false"/>
        <v>#REF!</v>
      </c>
      <c r="C91" s="91" t="e">
        <f aca="false"/>
        <v>#REF!</v>
      </c>
      <c r="D91" s="91" t="e">
        <f aca="false"/>
        <v>#REF!</v>
      </c>
      <c r="E91" s="101"/>
      <c r="F91" s="109" t="s">
        <v>107</v>
      </c>
      <c r="G91" s="103" t="s">
        <v>104</v>
      </c>
      <c r="H91" s="105" t="s">
        <v>71</v>
      </c>
    </row>
    <row r="92" customFormat="false" ht="40.2" hidden="false" customHeight="false" outlineLevel="0" collapsed="false">
      <c r="A92" s="90" t="e">
        <f aca="false"/>
        <v>#REF!</v>
      </c>
      <c r="B92" s="91" t="e">
        <f aca="false"/>
        <v>#REF!</v>
      </c>
      <c r="C92" s="91" t="e">
        <f aca="false"/>
        <v>#REF!</v>
      </c>
      <c r="D92" s="91" t="e">
        <f aca="false"/>
        <v>#REF!</v>
      </c>
      <c r="E92" s="101"/>
      <c r="F92" s="109" t="s">
        <v>108</v>
      </c>
      <c r="G92" s="103" t="s">
        <v>109</v>
      </c>
      <c r="H92" s="105" t="s">
        <v>53</v>
      </c>
    </row>
    <row r="93" customFormat="false" ht="27" hidden="false" customHeight="false" outlineLevel="0" collapsed="false">
      <c r="A93" s="90" t="e">
        <f aca="false"/>
        <v>#REF!</v>
      </c>
      <c r="B93" s="91" t="e">
        <f aca="false"/>
        <v>#REF!</v>
      </c>
      <c r="C93" s="91" t="e">
        <f aca="false"/>
        <v>#REF!</v>
      </c>
      <c r="D93" s="91" t="e">
        <f aca="false"/>
        <v>#REF!</v>
      </c>
      <c r="E93" s="101"/>
      <c r="F93" s="109" t="s">
        <v>110</v>
      </c>
      <c r="G93" s="103" t="s">
        <v>104</v>
      </c>
      <c r="H93" s="105" t="s">
        <v>53</v>
      </c>
    </row>
    <row r="94" customFormat="false" ht="13.8" hidden="false" customHeight="false" outlineLevel="0" collapsed="false">
      <c r="A94" s="90" t="e">
        <f aca="false"/>
        <v>#REF!</v>
      </c>
      <c r="B94" s="91" t="e">
        <f aca="false"/>
        <v>#REF!</v>
      </c>
      <c r="C94" s="91" t="e">
        <f aca="false"/>
        <v>#REF!</v>
      </c>
      <c r="D94" s="91" t="e">
        <f aca="false"/>
        <v>#REF!</v>
      </c>
      <c r="E94" s="100" t="n">
        <v>40269</v>
      </c>
      <c r="F94" s="109"/>
      <c r="G94" s="103"/>
      <c r="H94" s="105"/>
    </row>
    <row r="95" customFormat="false" ht="13.8" hidden="false" customHeight="false" outlineLevel="0" collapsed="false">
      <c r="A95" s="90" t="e">
        <f aca="false"/>
        <v>#REF!</v>
      </c>
      <c r="B95" s="91" t="e">
        <f aca="false"/>
        <v>#REF!</v>
      </c>
      <c r="C95" s="91" t="e">
        <f aca="false"/>
        <v>#REF!</v>
      </c>
      <c r="D95" s="91" t="e">
        <f aca="false"/>
        <v>#REF!</v>
      </c>
      <c r="E95" s="110" t="s">
        <v>111</v>
      </c>
      <c r="F95" s="109"/>
      <c r="G95" s="103"/>
      <c r="H95" s="105"/>
    </row>
    <row r="96" customFormat="false" ht="13.8" hidden="false" customHeight="false" outlineLevel="0" collapsed="false">
      <c r="A96" s="90" t="e">
        <f aca="false"/>
        <v>#REF!</v>
      </c>
      <c r="B96" s="91" t="e">
        <f aca="false"/>
        <v>#REF!</v>
      </c>
      <c r="C96" s="91" t="e">
        <f aca="false"/>
        <v>#REF!</v>
      </c>
      <c r="D96" s="91" t="e">
        <f aca="false"/>
        <v>#REF!</v>
      </c>
      <c r="E96" s="96" t="s">
        <v>111</v>
      </c>
      <c r="F96" s="105"/>
      <c r="G96" s="95"/>
      <c r="H96" s="105"/>
    </row>
    <row r="97" customFormat="false" ht="13.8" hidden="false" customHeight="false" outlineLevel="0" collapsed="false">
      <c r="A97" s="90" t="e">
        <f aca="false"/>
        <v>#REF!</v>
      </c>
      <c r="B97" s="91" t="e">
        <f aca="false"/>
        <v>#REF!</v>
      </c>
      <c r="C97" s="91" t="e">
        <f aca="false"/>
        <v>#REF!</v>
      </c>
      <c r="D97" s="91" t="e">
        <f aca="false"/>
        <v>#REF!</v>
      </c>
      <c r="E97" s="101"/>
      <c r="F97" s="105" t="n">
        <v>2004</v>
      </c>
      <c r="G97" s="95" t="s">
        <v>62</v>
      </c>
      <c r="H97" s="105" t="n">
        <v>2009</v>
      </c>
    </row>
    <row r="98" customFormat="false" ht="13.8" hidden="false" customHeight="false" outlineLevel="0" collapsed="false">
      <c r="A98" s="90" t="e">
        <f aca="false"/>
        <v>#REF!</v>
      </c>
      <c r="B98" s="91" t="e">
        <f aca="false"/>
        <v>#REF!</v>
      </c>
      <c r="C98" s="91" t="e">
        <f aca="false"/>
        <v>#REF!</v>
      </c>
      <c r="D98" s="91" t="e">
        <f aca="false"/>
        <v>#REF!</v>
      </c>
      <c r="E98" s="100" t="n">
        <v>40238</v>
      </c>
      <c r="F98" s="105"/>
      <c r="G98" s="95" t="s">
        <v>54</v>
      </c>
      <c r="H98" s="105"/>
    </row>
    <row r="99" customFormat="false" ht="13.8" hidden="false" customHeight="false" outlineLevel="0" collapsed="false">
      <c r="A99" s="90" t="e">
        <f aca="false"/>
        <v>#REF!</v>
      </c>
      <c r="B99" s="91" t="e">
        <f aca="false"/>
        <v>#REF!</v>
      </c>
      <c r="C99" s="91" t="e">
        <f aca="false"/>
        <v>#REF!</v>
      </c>
      <c r="D99" s="91" t="e">
        <f aca="false"/>
        <v>#REF!</v>
      </c>
      <c r="E99" s="100" t="n">
        <v>40210</v>
      </c>
      <c r="F99" s="105"/>
      <c r="G99" s="95"/>
      <c r="H99" s="105" t="s">
        <v>59</v>
      </c>
    </row>
    <row r="100" customFormat="false" ht="13.8" hidden="false" customHeight="false" outlineLevel="0" collapsed="false">
      <c r="A100" s="90" t="e">
        <f aca="false"/>
        <v>#REF!</v>
      </c>
      <c r="B100" s="91" t="e">
        <f aca="false"/>
        <v>#REF!</v>
      </c>
      <c r="C100" s="91" t="e">
        <f aca="false"/>
        <v>#REF!</v>
      </c>
      <c r="D100" s="91" t="e">
        <f aca="false"/>
        <v>#REF!</v>
      </c>
      <c r="E100" s="100" t="n">
        <v>40210</v>
      </c>
      <c r="F100" s="105" t="s">
        <v>39</v>
      </c>
      <c r="G100" s="95"/>
      <c r="H100" s="105" t="s">
        <v>39</v>
      </c>
    </row>
    <row r="101" customFormat="false" ht="13.8" hidden="false" customHeight="false" outlineLevel="0" collapsed="false">
      <c r="A101" s="90" t="e">
        <f aca="false"/>
        <v>#REF!</v>
      </c>
      <c r="B101" s="91" t="e">
        <f aca="false"/>
        <v>#REF!</v>
      </c>
      <c r="C101" s="91" t="e">
        <f aca="false"/>
        <v>#REF!</v>
      </c>
      <c r="D101" s="91" t="e">
        <f aca="false"/>
        <v>#REF!</v>
      </c>
      <c r="E101" s="100" t="n">
        <v>40330</v>
      </c>
      <c r="F101" s="105"/>
      <c r="G101" s="95"/>
      <c r="H101" s="105"/>
    </row>
    <row r="102" customFormat="false" ht="13.8" hidden="false" customHeight="false" outlineLevel="0" collapsed="false">
      <c r="A102" s="90" t="e">
        <f aca="false"/>
        <v>#REF!</v>
      </c>
      <c r="B102" s="91" t="e">
        <f aca="false"/>
        <v>#REF!</v>
      </c>
      <c r="C102" s="91" t="e">
        <f aca="false"/>
        <v>#REF!</v>
      </c>
      <c r="D102" s="91" t="e">
        <f aca="false"/>
        <v>#REF!</v>
      </c>
      <c r="E102" s="100" t="n">
        <v>40330</v>
      </c>
      <c r="F102" s="105"/>
      <c r="G102" s="95"/>
      <c r="H102" s="105"/>
    </row>
    <row r="103" customFormat="false" ht="13.8" hidden="false" customHeight="false" outlineLevel="0" collapsed="false">
      <c r="A103" s="90" t="e">
        <f aca="false"/>
        <v>#REF!</v>
      </c>
      <c r="B103" s="91" t="e">
        <f aca="false"/>
        <v>#REF!</v>
      </c>
      <c r="C103" s="91" t="e">
        <f aca="false"/>
        <v>#REF!</v>
      </c>
      <c r="D103" s="91" t="e">
        <f aca="false"/>
        <v>#REF!</v>
      </c>
      <c r="E103" s="100" t="n">
        <v>40392</v>
      </c>
      <c r="F103" s="105"/>
      <c r="G103" s="95"/>
      <c r="H103" s="105"/>
    </row>
    <row r="104" customFormat="false" ht="13.8" hidden="false" customHeight="false" outlineLevel="0" collapsed="false">
      <c r="A104" s="90" t="e">
        <f aca="false"/>
        <v>#REF!</v>
      </c>
      <c r="B104" s="91" t="e">
        <f aca="false"/>
        <v>#REF!</v>
      </c>
      <c r="C104" s="91" t="e">
        <f aca="false"/>
        <v>#REF!</v>
      </c>
      <c r="D104" s="91" t="e">
        <f aca="false"/>
        <v>#REF!</v>
      </c>
      <c r="E104" s="97" t="n">
        <v>2007</v>
      </c>
      <c r="F104" s="105"/>
      <c r="G104" s="95" t="s">
        <v>54</v>
      </c>
      <c r="H104" s="105" t="s">
        <v>41</v>
      </c>
    </row>
    <row r="105" customFormat="false" ht="13.8" hidden="false" customHeight="false" outlineLevel="0" collapsed="false">
      <c r="A105" s="90" t="e">
        <f aca="false"/>
        <v>#REF!</v>
      </c>
      <c r="B105" s="91" t="e">
        <f aca="false"/>
        <v>#REF!</v>
      </c>
      <c r="C105" s="91" t="e">
        <f aca="false"/>
        <v>#REF!</v>
      </c>
      <c r="D105" s="91" t="e">
        <f aca="false"/>
        <v>#REF!</v>
      </c>
      <c r="E105" s="97" t="n">
        <v>2007</v>
      </c>
      <c r="F105" s="105"/>
      <c r="G105" s="95" t="s">
        <v>54</v>
      </c>
      <c r="H105" s="105" t="s">
        <v>41</v>
      </c>
    </row>
    <row r="106" customFormat="false" ht="14.4" hidden="false" customHeight="false" outlineLevel="0" collapsed="false">
      <c r="A106" s="90" t="e">
        <f aca="false"/>
        <v>#REF!</v>
      </c>
      <c r="B106" s="91" t="e">
        <f aca="false"/>
        <v>#REF!</v>
      </c>
      <c r="C106" s="91" t="e">
        <f aca="false"/>
        <v>#REF!</v>
      </c>
      <c r="D106" s="91" t="e">
        <f aca="false"/>
        <v>#REF!</v>
      </c>
      <c r="E106" s="112" t="n">
        <v>2009</v>
      </c>
      <c r="F106" s="105" t="s">
        <v>39</v>
      </c>
      <c r="G106" s="95"/>
      <c r="H106" s="105" t="s">
        <v>39</v>
      </c>
    </row>
    <row r="107" customFormat="false" ht="13.8" hidden="false" customHeight="false" outlineLevel="0" collapsed="false">
      <c r="A107" s="90" t="e">
        <f aca="false"/>
        <v>#REF!</v>
      </c>
      <c r="B107" s="91" t="e">
        <f aca="false"/>
        <v>#REF!</v>
      </c>
      <c r="C107" s="91" t="e">
        <f aca="false"/>
        <v>#REF!</v>
      </c>
      <c r="D107" s="91" t="e">
        <f aca="false"/>
        <v>#REF!</v>
      </c>
      <c r="E107" s="97" t="n">
        <v>2007</v>
      </c>
      <c r="F107" s="105"/>
      <c r="G107" s="95" t="s">
        <v>54</v>
      </c>
      <c r="H107" s="105" t="s">
        <v>41</v>
      </c>
    </row>
    <row r="108" customFormat="false" ht="79.8" hidden="false" customHeight="false" outlineLevel="0" collapsed="false">
      <c r="A108" s="90" t="e">
        <f aca="false"/>
        <v>#REF!</v>
      </c>
      <c r="B108" s="91" t="e">
        <f aca="false"/>
        <v>#REF!</v>
      </c>
      <c r="C108" s="91" t="e">
        <f aca="false"/>
        <v>#REF!</v>
      </c>
      <c r="D108" s="91" t="e">
        <f aca="false"/>
        <v>#REF!</v>
      </c>
      <c r="E108" s="101"/>
      <c r="F108" s="116" t="s">
        <v>112</v>
      </c>
      <c r="G108" s="103" t="s">
        <v>113</v>
      </c>
      <c r="H108" s="105" t="s">
        <v>59</v>
      </c>
    </row>
    <row r="109" customFormat="false" ht="13.8" hidden="false" customHeight="false" outlineLevel="0" collapsed="false">
      <c r="A109" s="90" t="e">
        <f aca="false"/>
        <v>#REF!</v>
      </c>
      <c r="B109" s="91" t="e">
        <f aca="false"/>
        <v>#REF!</v>
      </c>
      <c r="C109" s="91" t="e">
        <f aca="false"/>
        <v>#REF!</v>
      </c>
      <c r="D109" s="91" t="e">
        <f aca="false"/>
        <v>#REF!</v>
      </c>
      <c r="E109" s="97" t="n">
        <v>2007</v>
      </c>
      <c r="F109" s="105"/>
      <c r="G109" s="95" t="s">
        <v>54</v>
      </c>
      <c r="H109" s="105" t="s">
        <v>41</v>
      </c>
    </row>
    <row r="110" customFormat="false" ht="53.4" hidden="false" customHeight="false" outlineLevel="0" collapsed="false">
      <c r="A110" s="90" t="e">
        <f aca="false"/>
        <v>#REF!</v>
      </c>
      <c r="B110" s="91" t="e">
        <f aca="false"/>
        <v>#REF!</v>
      </c>
      <c r="C110" s="91" t="e">
        <f aca="false"/>
        <v>#REF!</v>
      </c>
      <c r="D110" s="91" t="e">
        <f aca="false"/>
        <v>#REF!</v>
      </c>
      <c r="E110" s="97" t="n">
        <v>2006</v>
      </c>
      <c r="F110" s="109" t="s">
        <v>114</v>
      </c>
      <c r="G110" s="109" t="s">
        <v>115</v>
      </c>
      <c r="H110" s="105" t="n">
        <v>2010</v>
      </c>
    </row>
    <row r="111" customFormat="false" ht="14.4" hidden="false" customHeight="false" outlineLevel="0" collapsed="false">
      <c r="A111" s="90" t="e">
        <f aca="false"/>
        <v>#REF!</v>
      </c>
      <c r="B111" s="91" t="e">
        <f aca="false"/>
        <v>#REF!</v>
      </c>
      <c r="C111" s="91" t="e">
        <f aca="false"/>
        <v>#REF!</v>
      </c>
      <c r="D111" s="91" t="e">
        <f aca="false"/>
        <v>#REF!</v>
      </c>
      <c r="E111" s="112" t="n">
        <v>2009</v>
      </c>
      <c r="F111" s="105" t="s">
        <v>39</v>
      </c>
      <c r="G111" s="105"/>
      <c r="H111" s="105" t="s">
        <v>39</v>
      </c>
    </row>
    <row r="112" customFormat="false" ht="27" hidden="false" customHeight="false" outlineLevel="0" collapsed="false">
      <c r="A112" s="90" t="e">
        <f aca="false"/>
        <v>#REF!</v>
      </c>
      <c r="B112" s="91" t="e">
        <f aca="false"/>
        <v>#REF!</v>
      </c>
      <c r="C112" s="91" t="e">
        <f aca="false"/>
        <v>#REF!</v>
      </c>
      <c r="D112" s="91" t="e">
        <f aca="false"/>
        <v>#REF!</v>
      </c>
      <c r="E112" s="97"/>
      <c r="F112" s="109" t="s">
        <v>116</v>
      </c>
      <c r="G112" s="109" t="s">
        <v>117</v>
      </c>
      <c r="H112" s="105" t="s">
        <v>53</v>
      </c>
    </row>
    <row r="113" customFormat="false" ht="13.8" hidden="false" customHeight="false" outlineLevel="0" collapsed="false">
      <c r="A113" s="90" t="e">
        <f aca="false"/>
        <v>#REF!</v>
      </c>
      <c r="B113" s="91" t="e">
        <f aca="false"/>
        <v>#REF!</v>
      </c>
      <c r="C113" s="91" t="e">
        <f aca="false"/>
        <v>#REF!</v>
      </c>
      <c r="D113" s="91" t="e">
        <f aca="false"/>
        <v>#REF!</v>
      </c>
      <c r="E113" s="97"/>
      <c r="F113" s="105" t="s">
        <v>39</v>
      </c>
      <c r="G113" s="105"/>
      <c r="H113" s="105" t="s">
        <v>39</v>
      </c>
    </row>
    <row r="114" customFormat="false" ht="13.8" hidden="false" customHeight="false" outlineLevel="0" collapsed="false">
      <c r="A114" s="90" t="e">
        <f aca="false"/>
        <v>#REF!</v>
      </c>
      <c r="B114" s="91" t="e">
        <f aca="false"/>
        <v>#REF!</v>
      </c>
      <c r="C114" s="91" t="e">
        <f aca="false"/>
        <v>#REF!</v>
      </c>
      <c r="D114" s="91" t="e">
        <f aca="false"/>
        <v>#REF!</v>
      </c>
      <c r="E114" s="97"/>
      <c r="F114" s="105" t="s">
        <v>39</v>
      </c>
      <c r="G114" s="105"/>
      <c r="H114" s="105" t="s">
        <v>39</v>
      </c>
    </row>
    <row r="115" customFormat="false" ht="13.8" hidden="false" customHeight="false" outlineLevel="0" collapsed="false">
      <c r="A115" s="90" t="e">
        <f aca="false"/>
        <v>#REF!</v>
      </c>
      <c r="B115" s="91" t="e">
        <f aca="false"/>
        <v>#REF!</v>
      </c>
      <c r="C115" s="91" t="e">
        <f aca="false"/>
        <v>#REF!</v>
      </c>
      <c r="D115" s="91" t="e">
        <f aca="false"/>
        <v>#REF!</v>
      </c>
      <c r="E115" s="97" t="n">
        <v>2009</v>
      </c>
      <c r="F115" s="95"/>
      <c r="G115" s="96" t="s">
        <v>40</v>
      </c>
      <c r="H115" s="105" t="n">
        <v>2011</v>
      </c>
    </row>
    <row r="116" customFormat="false" ht="13.8" hidden="false" customHeight="false" outlineLevel="0" collapsed="false">
      <c r="A116" s="90" t="e">
        <f aca="false"/>
        <v>#REF!</v>
      </c>
      <c r="B116" s="91" t="e">
        <f aca="false"/>
        <v>#REF!</v>
      </c>
      <c r="C116" s="91" t="e">
        <f aca="false"/>
        <v>#REF!</v>
      </c>
      <c r="D116" s="91" t="e">
        <f aca="false"/>
        <v>#REF!</v>
      </c>
      <c r="E116" s="97" t="n">
        <v>2008</v>
      </c>
      <c r="F116" s="95" t="s">
        <v>39</v>
      </c>
      <c r="G116" s="95" t="s">
        <v>54</v>
      </c>
      <c r="H116" s="95" t="s">
        <v>39</v>
      </c>
    </row>
    <row r="117" customFormat="false" ht="13.8" hidden="false" customHeight="false" outlineLevel="0" collapsed="false">
      <c r="A117" s="90" t="e">
        <f aca="false"/>
        <v>#REF!</v>
      </c>
      <c r="B117" s="91" t="e">
        <f aca="false"/>
        <v>#REF!</v>
      </c>
      <c r="C117" s="91" t="e">
        <f aca="false"/>
        <v>#REF!</v>
      </c>
      <c r="D117" s="91" t="e">
        <f aca="false"/>
        <v>#REF!</v>
      </c>
      <c r="E117" s="101"/>
      <c r="F117" s="105" t="n">
        <v>2004</v>
      </c>
      <c r="G117" s="95" t="s">
        <v>118</v>
      </c>
      <c r="H117" s="105" t="n">
        <v>2009</v>
      </c>
    </row>
    <row r="118" customFormat="false" ht="13.8" hidden="false" customHeight="false" outlineLevel="0" collapsed="false">
      <c r="A118" s="90" t="e">
        <f aca="false"/>
        <v>#REF!</v>
      </c>
      <c r="B118" s="91" t="e">
        <f aca="false"/>
        <v>#REF!</v>
      </c>
      <c r="C118" s="91" t="e">
        <f aca="false"/>
        <v>#REF!</v>
      </c>
      <c r="D118" s="91" t="e">
        <f aca="false"/>
        <v>#REF!</v>
      </c>
      <c r="E118" s="100" t="n">
        <v>40179</v>
      </c>
      <c r="F118" s="105"/>
      <c r="G118" s="95"/>
      <c r="H118" s="105"/>
    </row>
    <row r="119" customFormat="false" ht="13.8" hidden="false" customHeight="false" outlineLevel="0" collapsed="false">
      <c r="A119" s="90" t="e">
        <f aca="false"/>
        <v>#REF!</v>
      </c>
      <c r="B119" s="91" t="e">
        <f aca="false"/>
        <v>#REF!</v>
      </c>
      <c r="C119" s="91" t="e">
        <f aca="false"/>
        <v>#REF!</v>
      </c>
      <c r="D119" s="91" t="e">
        <f aca="false"/>
        <v>#REF!</v>
      </c>
      <c r="E119" s="97" t="n">
        <v>2007</v>
      </c>
      <c r="F119" s="105"/>
      <c r="G119" s="95" t="s">
        <v>54</v>
      </c>
      <c r="H119" s="105" t="s">
        <v>41</v>
      </c>
    </row>
    <row r="120" customFormat="false" ht="13.8" hidden="false" customHeight="false" outlineLevel="0" collapsed="false">
      <c r="A120" s="90" t="e">
        <f aca="false"/>
        <v>#REF!</v>
      </c>
      <c r="B120" s="91" t="e">
        <f aca="false"/>
        <v>#REF!</v>
      </c>
      <c r="C120" s="91" t="e">
        <f aca="false"/>
        <v>#REF!</v>
      </c>
      <c r="D120" s="91" t="e">
        <f aca="false"/>
        <v>#REF!</v>
      </c>
      <c r="E120" s="97"/>
      <c r="F120" s="105" t="s">
        <v>39</v>
      </c>
      <c r="G120" s="95"/>
      <c r="H120" s="105" t="s">
        <v>39</v>
      </c>
    </row>
    <row r="121" customFormat="false" ht="13.8" hidden="false" customHeight="false" outlineLevel="0" collapsed="false">
      <c r="A121" s="90" t="e">
        <f aca="false"/>
        <v>#REF!</v>
      </c>
      <c r="B121" s="91" t="e">
        <f aca="false"/>
        <v>#REF!</v>
      </c>
      <c r="C121" s="91" t="e">
        <f aca="false"/>
        <v>#REF!</v>
      </c>
      <c r="D121" s="91" t="e">
        <f aca="false"/>
        <v>#REF!</v>
      </c>
      <c r="E121" s="100" t="n">
        <v>40179</v>
      </c>
      <c r="F121" s="105"/>
      <c r="G121" s="95"/>
      <c r="H121" s="105" t="s">
        <v>59</v>
      </c>
    </row>
    <row r="122" customFormat="false" ht="13.8" hidden="false" customHeight="false" outlineLevel="0" collapsed="false">
      <c r="A122" s="90" t="e">
        <f aca="false"/>
        <v>#REF!</v>
      </c>
      <c r="B122" s="91" t="e">
        <f aca="false"/>
        <v>#REF!</v>
      </c>
      <c r="C122" s="91" t="e">
        <f aca="false"/>
        <v>#REF!</v>
      </c>
      <c r="D122" s="91" t="e">
        <f aca="false"/>
        <v>#REF!</v>
      </c>
      <c r="E122" s="97"/>
      <c r="F122" s="109" t="s">
        <v>41</v>
      </c>
      <c r="G122" s="95" t="s">
        <v>70</v>
      </c>
      <c r="H122" s="95" t="s">
        <v>39</v>
      </c>
    </row>
    <row r="123" customFormat="false" ht="13.8" hidden="false" customHeight="false" outlineLevel="0" collapsed="false">
      <c r="A123" s="90" t="e">
        <f aca="false"/>
        <v>#REF!</v>
      </c>
      <c r="B123" s="91" t="e">
        <f aca="false"/>
        <v>#REF!</v>
      </c>
      <c r="C123" s="91" t="e">
        <f aca="false"/>
        <v>#REF!</v>
      </c>
      <c r="D123" s="91" t="e">
        <f aca="false"/>
        <v>#REF!</v>
      </c>
      <c r="E123" s="97"/>
      <c r="F123" s="105"/>
      <c r="G123" s="95"/>
      <c r="H123" s="105"/>
    </row>
    <row r="124" customFormat="false" ht="13.8" hidden="false" customHeight="false" outlineLevel="0" collapsed="false">
      <c r="A124" s="90" t="e">
        <f aca="false"/>
        <v>#REF!</v>
      </c>
      <c r="B124" s="91" t="e">
        <f aca="false"/>
        <v>#REF!</v>
      </c>
      <c r="C124" s="91" t="e">
        <f aca="false"/>
        <v>#REF!</v>
      </c>
      <c r="D124" s="91" t="e">
        <f aca="false"/>
        <v>#REF!</v>
      </c>
      <c r="E124" s="97" t="n">
        <v>2009</v>
      </c>
      <c r="F124" s="105"/>
      <c r="G124" s="95" t="s">
        <v>54</v>
      </c>
      <c r="H124" s="105" t="s">
        <v>71</v>
      </c>
    </row>
    <row r="125" customFormat="false" ht="13.8" hidden="false" customHeight="false" outlineLevel="0" collapsed="false">
      <c r="A125" s="90" t="e">
        <f aca="false"/>
        <v>#REF!</v>
      </c>
      <c r="B125" s="91" t="e">
        <f aca="false"/>
        <v>#REF!</v>
      </c>
      <c r="C125" s="91" t="e">
        <f aca="false"/>
        <v>#REF!</v>
      </c>
      <c r="D125" s="91" t="e">
        <f aca="false"/>
        <v>#REF!</v>
      </c>
      <c r="E125" s="117" t="s">
        <v>111</v>
      </c>
      <c r="F125" s="105" t="s">
        <v>39</v>
      </c>
      <c r="G125" s="95"/>
      <c r="H125" s="105" t="s">
        <v>39</v>
      </c>
    </row>
    <row r="126" customFormat="false" ht="13.8" hidden="false" customHeight="false" outlineLevel="0" collapsed="false">
      <c r="A126" s="90" t="e">
        <f aca="false"/>
        <v>#REF!</v>
      </c>
      <c r="B126" s="91" t="e">
        <f aca="false"/>
        <v>#REF!</v>
      </c>
      <c r="C126" s="91" t="e">
        <f aca="false"/>
        <v>#REF!</v>
      </c>
      <c r="D126" s="91" t="e">
        <f aca="false"/>
        <v>#REF!</v>
      </c>
      <c r="E126" s="100" t="n">
        <v>40179</v>
      </c>
      <c r="F126" s="105"/>
      <c r="G126" s="95"/>
      <c r="H126" s="105" t="s">
        <v>53</v>
      </c>
    </row>
    <row r="127" customFormat="false" ht="13.8" hidden="false" customHeight="false" outlineLevel="0" collapsed="false">
      <c r="A127" s="90" t="e">
        <f aca="false"/>
        <v>#REF!</v>
      </c>
      <c r="B127" s="91" t="e">
        <f aca="false"/>
        <v>#REF!</v>
      </c>
      <c r="C127" s="91" t="e">
        <f aca="false"/>
        <v>#REF!</v>
      </c>
      <c r="D127" s="91" t="e">
        <f aca="false"/>
        <v>#REF!</v>
      </c>
      <c r="E127" s="118" t="n">
        <v>40179</v>
      </c>
      <c r="F127" s="109"/>
      <c r="G127" s="103"/>
      <c r="H127" s="109" t="s">
        <v>53</v>
      </c>
    </row>
    <row r="128" customFormat="false" ht="13.8" hidden="false" customHeight="false" outlineLevel="0" collapsed="false">
      <c r="A128" s="90" t="e">
        <f aca="false"/>
        <v>#REF!</v>
      </c>
      <c r="B128" s="91" t="e">
        <f aca="false"/>
        <v>#REF!</v>
      </c>
      <c r="C128" s="91" t="e">
        <f aca="false"/>
        <v>#REF!</v>
      </c>
      <c r="D128" s="91" t="e">
        <f aca="false"/>
        <v>#REF!</v>
      </c>
      <c r="E128" s="97" t="s">
        <v>41</v>
      </c>
      <c r="F128" s="105"/>
      <c r="G128" s="95" t="s">
        <v>54</v>
      </c>
      <c r="H128" s="105" t="s">
        <v>53</v>
      </c>
    </row>
    <row r="129" customFormat="false" ht="13.8" hidden="false" customHeight="false" outlineLevel="0" collapsed="false">
      <c r="A129" s="90"/>
      <c r="B129" s="119" t="e">
        <f aca="false"/>
        <v>#REF!</v>
      </c>
      <c r="C129" s="119" t="e">
        <f aca="false"/>
        <v>#REF!</v>
      </c>
      <c r="D129" s="119" t="e">
        <f aca="false"/>
        <v>#REF!</v>
      </c>
      <c r="E129" s="97"/>
      <c r="F129" s="105"/>
      <c r="G129" s="95"/>
      <c r="H129" s="105"/>
    </row>
    <row r="130" customFormat="false" ht="13.8" hidden="false" customHeight="false" outlineLevel="0" collapsed="false">
      <c r="A130" s="90" t="e">
        <f aca="false"/>
        <v>#REF!</v>
      </c>
      <c r="B130" s="91" t="e">
        <f aca="false"/>
        <v>#REF!</v>
      </c>
      <c r="C130" s="91" t="e">
        <f aca="false"/>
        <v>#REF!</v>
      </c>
      <c r="D130" s="91" t="e">
        <f aca="false"/>
        <v>#REF!</v>
      </c>
      <c r="E130" s="100" t="n">
        <v>40238</v>
      </c>
      <c r="F130" s="105"/>
      <c r="G130" s="95"/>
      <c r="H130" s="105"/>
    </row>
    <row r="131" customFormat="false" ht="13.8" hidden="false" customHeight="false" outlineLevel="0" collapsed="false">
      <c r="A131" s="90" t="e">
        <f aca="false"/>
        <v>#REF!</v>
      </c>
      <c r="B131" s="91" t="e">
        <f aca="false"/>
        <v>#REF!</v>
      </c>
      <c r="C131" s="91" t="e">
        <f aca="false"/>
        <v>#REF!</v>
      </c>
      <c r="D131" s="91" t="e">
        <f aca="false"/>
        <v>#REF!</v>
      </c>
      <c r="E131" s="117" t="s">
        <v>119</v>
      </c>
      <c r="F131" s="105"/>
      <c r="G131" s="95" t="s">
        <v>54</v>
      </c>
      <c r="H131" s="105" t="s">
        <v>71</v>
      </c>
    </row>
    <row r="132" customFormat="false" ht="13.8" hidden="false" customHeight="false" outlineLevel="0" collapsed="false">
      <c r="A132" s="90" t="e">
        <f aca="false"/>
        <v>#REF!</v>
      </c>
      <c r="B132" s="91" t="e">
        <f aca="false"/>
        <v>#REF!</v>
      </c>
      <c r="C132" s="91" t="e">
        <f aca="false"/>
        <v>#REF!</v>
      </c>
      <c r="D132" s="91" t="e">
        <f aca="false"/>
        <v>#REF!</v>
      </c>
      <c r="E132" s="97"/>
      <c r="F132" s="105" t="s">
        <v>39</v>
      </c>
      <c r="G132" s="95"/>
      <c r="H132" s="105" t="s">
        <v>39</v>
      </c>
    </row>
    <row r="133" customFormat="false" ht="13.8" hidden="false" customHeight="false" outlineLevel="0" collapsed="false">
      <c r="A133" s="90" t="e">
        <f aca="false"/>
        <v>#REF!</v>
      </c>
      <c r="B133" s="91" t="e">
        <f aca="false"/>
        <v>#REF!</v>
      </c>
      <c r="C133" s="91" t="e">
        <f aca="false"/>
        <v>#REF!</v>
      </c>
      <c r="D133" s="91" t="e">
        <f aca="false"/>
        <v>#REF!</v>
      </c>
      <c r="E133" s="97" t="n">
        <v>2009</v>
      </c>
      <c r="F133" s="105"/>
      <c r="G133" s="96" t="s">
        <v>40</v>
      </c>
      <c r="H133" s="105" t="s">
        <v>53</v>
      </c>
    </row>
    <row r="134" customFormat="false" ht="13.8" hidden="false" customHeight="false" outlineLevel="0" collapsed="false">
      <c r="A134" s="90" t="e">
        <f aca="false"/>
        <v>#REF!</v>
      </c>
      <c r="B134" s="91" t="e">
        <f aca="false"/>
        <v>#REF!</v>
      </c>
      <c r="C134" s="91" t="e">
        <f aca="false"/>
        <v>#REF!</v>
      </c>
      <c r="D134" s="91" t="e">
        <f aca="false"/>
        <v>#REF!</v>
      </c>
      <c r="E134" s="105" t="s">
        <v>39</v>
      </c>
      <c r="F134" s="105"/>
      <c r="G134" s="95"/>
      <c r="H134" s="105"/>
    </row>
    <row r="135" customFormat="false" ht="13.8" hidden="false" customHeight="false" outlineLevel="0" collapsed="false">
      <c r="A135" s="90" t="e">
        <f aca="false"/>
        <v>#REF!</v>
      </c>
      <c r="B135" s="91" t="e">
        <f aca="false"/>
        <v>#REF!</v>
      </c>
      <c r="C135" s="91" t="e">
        <f aca="false"/>
        <v>#REF!</v>
      </c>
      <c r="D135" s="91" t="e">
        <f aca="false"/>
        <v>#REF!</v>
      </c>
      <c r="E135" s="97" t="s">
        <v>41</v>
      </c>
      <c r="F135" s="105" t="s">
        <v>41</v>
      </c>
      <c r="G135" s="95" t="s">
        <v>62</v>
      </c>
      <c r="H135" s="105" t="s">
        <v>39</v>
      </c>
    </row>
    <row r="136" customFormat="false" ht="40.2" hidden="false" customHeight="false" outlineLevel="0" collapsed="false">
      <c r="A136" s="90" t="e">
        <f aca="false"/>
        <v>#REF!</v>
      </c>
      <c r="B136" s="91" t="e">
        <f aca="false"/>
        <v>#REF!</v>
      </c>
      <c r="C136" s="91" t="e">
        <f aca="false"/>
        <v>#REF!</v>
      </c>
      <c r="D136" s="91" t="e">
        <f aca="false"/>
        <v>#REF!</v>
      </c>
      <c r="E136" s="106" t="s">
        <v>120</v>
      </c>
      <c r="F136" s="105"/>
      <c r="G136" s="103" t="s">
        <v>121</v>
      </c>
      <c r="H136" s="105" t="s">
        <v>53</v>
      </c>
    </row>
    <row r="137" customFormat="false" ht="13.8" hidden="false" customHeight="false" outlineLevel="0" collapsed="false">
      <c r="A137" s="90" t="e">
        <f aca="false"/>
        <v>#REF!</v>
      </c>
      <c r="B137" s="91" t="e">
        <f aca="false"/>
        <v>#REF!</v>
      </c>
      <c r="C137" s="91" t="e">
        <f aca="false"/>
        <v>#REF!</v>
      </c>
      <c r="D137" s="91" t="e">
        <f aca="false"/>
        <v>#REF!</v>
      </c>
      <c r="E137" s="106" t="s">
        <v>122</v>
      </c>
      <c r="F137" s="105" t="s">
        <v>68</v>
      </c>
      <c r="G137" s="95" t="s">
        <v>123</v>
      </c>
      <c r="H137" s="105" t="s">
        <v>53</v>
      </c>
    </row>
    <row r="138" customFormat="false" ht="13.8" hidden="false" customHeight="false" outlineLevel="0" collapsed="false">
      <c r="A138" s="90" t="e">
        <f aca="false"/>
        <v>#REF!</v>
      </c>
      <c r="B138" s="91" t="e">
        <f aca="false"/>
        <v>#REF!</v>
      </c>
      <c r="C138" s="91" t="e">
        <f aca="false"/>
        <v>#REF!</v>
      </c>
      <c r="D138" s="91" t="e">
        <f aca="false"/>
        <v>#REF!</v>
      </c>
      <c r="E138" s="120" t="s">
        <v>124</v>
      </c>
      <c r="F138" s="105"/>
      <c r="G138" s="95"/>
      <c r="H138" s="105"/>
    </row>
    <row r="139" customFormat="false" ht="13.8" hidden="false" customHeight="false" outlineLevel="0" collapsed="false">
      <c r="A139" s="90" t="e">
        <f aca="false"/>
        <v>#REF!</v>
      </c>
      <c r="B139" s="91" t="e">
        <f aca="false"/>
        <v>#REF!</v>
      </c>
      <c r="C139" s="91" t="e">
        <f aca="false"/>
        <v>#REF!</v>
      </c>
      <c r="D139" s="91" t="e">
        <f aca="false"/>
        <v>#REF!</v>
      </c>
      <c r="E139" s="97" t="s">
        <v>68</v>
      </c>
      <c r="F139" s="105"/>
      <c r="G139" s="95" t="s">
        <v>54</v>
      </c>
      <c r="H139" s="105" t="s">
        <v>71</v>
      </c>
    </row>
    <row r="140" customFormat="false" ht="27" hidden="false" customHeight="false" outlineLevel="0" collapsed="false">
      <c r="A140" s="90" t="e">
        <f aca="false"/>
        <v>#REF!</v>
      </c>
      <c r="B140" s="91" t="e">
        <f aca="false"/>
        <v>#REF!</v>
      </c>
      <c r="C140" s="91" t="e">
        <f aca="false"/>
        <v>#REF!</v>
      </c>
      <c r="D140" s="91" t="e">
        <f aca="false"/>
        <v>#REF!</v>
      </c>
      <c r="E140" s="97" t="s">
        <v>125</v>
      </c>
      <c r="F140" s="105" t="s">
        <v>126</v>
      </c>
      <c r="G140" s="103" t="s">
        <v>127</v>
      </c>
      <c r="H140" s="105" t="s">
        <v>71</v>
      </c>
    </row>
    <row r="141" customFormat="false" ht="27" hidden="false" customHeight="false" outlineLevel="0" collapsed="false">
      <c r="A141" s="90" t="e">
        <f aca="false"/>
        <v>#REF!</v>
      </c>
      <c r="B141" s="91" t="e">
        <f aca="false"/>
        <v>#REF!</v>
      </c>
      <c r="C141" s="91" t="e">
        <f aca="false"/>
        <v>#REF!</v>
      </c>
      <c r="D141" s="91" t="e">
        <f aca="false"/>
        <v>#REF!</v>
      </c>
      <c r="E141" s="97" t="s">
        <v>125</v>
      </c>
      <c r="F141" s="105" t="s">
        <v>126</v>
      </c>
      <c r="G141" s="103" t="s">
        <v>127</v>
      </c>
      <c r="H141" s="105" t="s">
        <v>71</v>
      </c>
    </row>
    <row r="142" customFormat="false" ht="13.8" hidden="false" customHeight="false" outlineLevel="0" collapsed="false">
      <c r="A142" s="90"/>
      <c r="B142" s="119" t="e">
        <f aca="false"/>
        <v>#REF!</v>
      </c>
      <c r="C142" s="119" t="e">
        <f aca="false"/>
        <v>#REF!</v>
      </c>
      <c r="D142" s="119" t="e">
        <f aca="false"/>
        <v>#REF!</v>
      </c>
      <c r="E142" s="97"/>
      <c r="F142" s="105"/>
      <c r="G142" s="103"/>
      <c r="H142" s="105"/>
    </row>
    <row r="143" customFormat="false" ht="13.8" hidden="false" customHeight="false" outlineLevel="0" collapsed="false">
      <c r="A143" s="90" t="e">
        <f aca="false"/>
        <v>#REF!</v>
      </c>
      <c r="B143" s="91" t="e">
        <f aca="false"/>
        <v>#REF!</v>
      </c>
      <c r="C143" s="91" t="e">
        <f aca="false"/>
        <v>#REF!</v>
      </c>
      <c r="D143" s="91" t="e">
        <f aca="false"/>
        <v>#REF!</v>
      </c>
      <c r="E143" s="97"/>
      <c r="F143" s="105" t="s">
        <v>49</v>
      </c>
      <c r="G143" s="95" t="s">
        <v>128</v>
      </c>
      <c r="H143" s="105" t="s">
        <v>53</v>
      </c>
    </row>
    <row r="144" customFormat="false" ht="13.8" hidden="false" customHeight="false" outlineLevel="0" collapsed="false">
      <c r="A144" s="90" t="e">
        <f aca="false"/>
        <v>#REF!</v>
      </c>
      <c r="B144" s="91" t="e">
        <f aca="false"/>
        <v>#REF!</v>
      </c>
      <c r="C144" s="91" t="e">
        <f aca="false"/>
        <v>#REF!</v>
      </c>
      <c r="D144" s="91" t="e">
        <f aca="false"/>
        <v>#REF!</v>
      </c>
      <c r="E144" s="97" t="s">
        <v>68</v>
      </c>
      <c r="F144" s="105"/>
      <c r="G144" s="95" t="s">
        <v>54</v>
      </c>
      <c r="H144" s="105" t="s">
        <v>71</v>
      </c>
    </row>
    <row r="145" customFormat="false" ht="27" hidden="false" customHeight="false" outlineLevel="0" collapsed="false">
      <c r="A145" s="90" t="e">
        <f aca="false"/>
        <v>#REF!</v>
      </c>
      <c r="B145" s="91" t="e">
        <f aca="false"/>
        <v>#REF!</v>
      </c>
      <c r="C145" s="91" t="e">
        <f aca="false"/>
        <v>#REF!</v>
      </c>
      <c r="D145" s="91" t="e">
        <f aca="false"/>
        <v>#REF!</v>
      </c>
      <c r="E145" s="97"/>
      <c r="F145" s="109" t="s">
        <v>129</v>
      </c>
      <c r="G145" s="103" t="s">
        <v>130</v>
      </c>
      <c r="H145" s="105" t="s">
        <v>53</v>
      </c>
    </row>
    <row r="146" customFormat="false" ht="13.8" hidden="false" customHeight="false" outlineLevel="0" collapsed="false">
      <c r="A146" s="90" t="e">
        <f aca="false"/>
        <v>#REF!</v>
      </c>
      <c r="B146" s="91" t="e">
        <f aca="false"/>
        <v>#REF!</v>
      </c>
      <c r="C146" s="91" t="e">
        <f aca="false"/>
        <v>#REF!</v>
      </c>
      <c r="D146" s="91" t="e">
        <f aca="false"/>
        <v>#REF!</v>
      </c>
      <c r="E146" s="97" t="s">
        <v>68</v>
      </c>
      <c r="F146" s="105"/>
      <c r="G146" s="95" t="s">
        <v>54</v>
      </c>
      <c r="H146" s="105" t="s">
        <v>71</v>
      </c>
    </row>
    <row r="147" customFormat="false" ht="13.8" hidden="false" customHeight="false" outlineLevel="0" collapsed="false">
      <c r="A147" s="90" t="e">
        <f aca="false"/>
        <v>#REF!</v>
      </c>
      <c r="B147" s="91" t="e">
        <f aca="false"/>
        <v>#REF!</v>
      </c>
      <c r="C147" s="91" t="e">
        <f aca="false"/>
        <v>#REF!</v>
      </c>
      <c r="D147" s="91" t="e">
        <f aca="false"/>
        <v>#REF!</v>
      </c>
      <c r="E147" s="100" t="n">
        <v>40210</v>
      </c>
      <c r="F147" s="105"/>
      <c r="G147" s="95"/>
      <c r="H147" s="105" t="s">
        <v>59</v>
      </c>
    </row>
    <row r="148" customFormat="false" ht="27" hidden="false" customHeight="false" outlineLevel="0" collapsed="false">
      <c r="A148" s="90" t="e">
        <f aca="false"/>
        <v>#REF!</v>
      </c>
      <c r="B148" s="91" t="e">
        <f aca="false"/>
        <v>#REF!</v>
      </c>
      <c r="C148" s="91" t="e">
        <f aca="false"/>
        <v>#REF!</v>
      </c>
      <c r="D148" s="91" t="e">
        <f aca="false"/>
        <v>#REF!</v>
      </c>
      <c r="E148" s="97" t="s">
        <v>41</v>
      </c>
      <c r="F148" s="109" t="s">
        <v>131</v>
      </c>
      <c r="G148" s="103" t="s">
        <v>132</v>
      </c>
      <c r="H148" s="105" t="s">
        <v>71</v>
      </c>
    </row>
    <row r="149" customFormat="false" ht="13.8" hidden="false" customHeight="false" outlineLevel="0" collapsed="false">
      <c r="A149" s="90" t="e">
        <f aca="false"/>
        <v>#REF!</v>
      </c>
      <c r="B149" s="91" t="e">
        <f aca="false"/>
        <v>#REF!</v>
      </c>
      <c r="C149" s="91" t="e">
        <f aca="false"/>
        <v>#REF!</v>
      </c>
      <c r="D149" s="91" t="e">
        <f aca="false"/>
        <v>#REF!</v>
      </c>
      <c r="E149" s="100" t="n">
        <v>40299</v>
      </c>
      <c r="F149" s="105"/>
      <c r="G149" s="95"/>
      <c r="H149" s="105" t="s">
        <v>59</v>
      </c>
    </row>
    <row r="150" customFormat="false" ht="13.8" hidden="false" customHeight="false" outlineLevel="0" collapsed="false">
      <c r="A150" s="90"/>
      <c r="B150" s="119" t="e">
        <f aca="false"/>
        <v>#REF!</v>
      </c>
      <c r="C150" s="119" t="e">
        <f aca="false"/>
        <v>#REF!</v>
      </c>
      <c r="D150" s="119" t="e">
        <f aca="false"/>
        <v>#REF!</v>
      </c>
      <c r="E150" s="100"/>
      <c r="F150" s="105"/>
      <c r="G150" s="95"/>
      <c r="H150" s="105"/>
    </row>
    <row r="151" customFormat="false" ht="13.8" hidden="false" customHeight="false" outlineLevel="0" collapsed="false">
      <c r="A151" s="90" t="e">
        <f aca="false"/>
        <v>#REF!</v>
      </c>
      <c r="B151" s="91" t="e">
        <f aca="false"/>
        <v>#REF!</v>
      </c>
      <c r="C151" s="91" t="e">
        <f aca="false"/>
        <v>#REF!</v>
      </c>
      <c r="D151" s="91" t="e">
        <f aca="false"/>
        <v>#REF!</v>
      </c>
      <c r="E151" s="100" t="n">
        <v>40210</v>
      </c>
      <c r="F151" s="105"/>
      <c r="G151" s="95" t="s">
        <v>86</v>
      </c>
      <c r="H151" s="105" t="s">
        <v>53</v>
      </c>
    </row>
    <row r="152" customFormat="false" ht="13.8" hidden="false" customHeight="false" outlineLevel="0" collapsed="false">
      <c r="A152" s="90" t="e">
        <f aca="false"/>
        <v>#REF!</v>
      </c>
      <c r="B152" s="91" t="e">
        <f aca="false"/>
        <v>#REF!</v>
      </c>
      <c r="C152" s="91" t="e">
        <f aca="false"/>
        <v>#REF!</v>
      </c>
      <c r="D152" s="91" t="e">
        <f aca="false"/>
        <v>#REF!</v>
      </c>
      <c r="E152" s="100" t="n">
        <v>40210</v>
      </c>
      <c r="F152" s="105"/>
      <c r="G152" s="95" t="s">
        <v>86</v>
      </c>
      <c r="H152" s="105" t="s">
        <v>53</v>
      </c>
    </row>
    <row r="153" customFormat="false" ht="13.8" hidden="false" customHeight="false" outlineLevel="0" collapsed="false">
      <c r="A153" s="90" t="e">
        <f aca="false"/>
        <v>#REF!</v>
      </c>
      <c r="B153" s="91" t="e">
        <f aca="false"/>
        <v>#REF!</v>
      </c>
      <c r="C153" s="91" t="e">
        <f aca="false"/>
        <v>#REF!</v>
      </c>
      <c r="D153" s="91" t="e">
        <f aca="false"/>
        <v>#REF!</v>
      </c>
      <c r="E153" s="97" t="s">
        <v>68</v>
      </c>
      <c r="F153" s="105"/>
      <c r="G153" s="95" t="s">
        <v>54</v>
      </c>
      <c r="H153" s="105" t="s">
        <v>71</v>
      </c>
    </row>
    <row r="154" customFormat="false" ht="13.8" hidden="false" customHeight="false" outlineLevel="0" collapsed="false">
      <c r="A154" s="90" t="e">
        <f aca="false"/>
        <v>#REF!</v>
      </c>
      <c r="B154" s="91" t="e">
        <f aca="false"/>
        <v>#REF!</v>
      </c>
      <c r="C154" s="91" t="e">
        <f aca="false"/>
        <v>#REF!</v>
      </c>
      <c r="D154" s="91" t="e">
        <f aca="false"/>
        <v>#REF!</v>
      </c>
      <c r="E154" s="100" t="n">
        <v>40299</v>
      </c>
      <c r="F154" s="105"/>
      <c r="G154" s="95"/>
      <c r="H154" s="105"/>
    </row>
    <row r="155" customFormat="false" ht="13.8" hidden="false" customHeight="false" outlineLevel="0" collapsed="false">
      <c r="A155" s="90" t="e">
        <f aca="false"/>
        <v>#REF!</v>
      </c>
      <c r="B155" s="91" t="e">
        <f aca="false"/>
        <v>#REF!</v>
      </c>
      <c r="C155" s="91" t="e">
        <f aca="false"/>
        <v>#REF!</v>
      </c>
      <c r="D155" s="91" t="e">
        <f aca="false"/>
        <v>#REF!</v>
      </c>
      <c r="E155" s="100" t="n">
        <v>40299</v>
      </c>
      <c r="F155" s="105"/>
      <c r="G155" s="95"/>
      <c r="H155" s="105"/>
    </row>
    <row r="156" customFormat="false" ht="13.8" hidden="false" customHeight="false" outlineLevel="0" collapsed="false">
      <c r="A156" s="90" t="e">
        <f aca="false"/>
        <v>#REF!</v>
      </c>
      <c r="B156" s="91" t="e">
        <f aca="false"/>
        <v>#REF!</v>
      </c>
      <c r="C156" s="91" t="e">
        <f aca="false"/>
        <v>#REF!</v>
      </c>
      <c r="D156" s="91" t="e">
        <f aca="false"/>
        <v>#REF!</v>
      </c>
      <c r="E156" s="97" t="s">
        <v>126</v>
      </c>
      <c r="F156" s="105"/>
      <c r="G156" s="95" t="s">
        <v>54</v>
      </c>
      <c r="H156" s="105" t="s">
        <v>41</v>
      </c>
    </row>
    <row r="157" customFormat="false" ht="13.8" hidden="false" customHeight="false" outlineLevel="0" collapsed="false">
      <c r="A157" s="90" t="e">
        <f aca="false"/>
        <v>#REF!</v>
      </c>
      <c r="B157" s="91" t="e">
        <f aca="false"/>
        <v>#REF!</v>
      </c>
      <c r="C157" s="91" t="e">
        <f aca="false"/>
        <v>#REF!</v>
      </c>
      <c r="D157" s="91" t="e">
        <f aca="false"/>
        <v>#REF!</v>
      </c>
      <c r="E157" s="97" t="s">
        <v>41</v>
      </c>
      <c r="F157" s="105"/>
      <c r="G157" s="95"/>
      <c r="H157" s="105"/>
    </row>
    <row r="158" customFormat="false" ht="27" hidden="false" customHeight="false" outlineLevel="0" collapsed="false">
      <c r="A158" s="90" t="e">
        <f aca="false"/>
        <v>#REF!</v>
      </c>
      <c r="B158" s="91" t="e">
        <f aca="false"/>
        <v>#REF!</v>
      </c>
      <c r="C158" s="91" t="e">
        <f aca="false"/>
        <v>#REF!</v>
      </c>
      <c r="D158" s="91" t="e">
        <f aca="false"/>
        <v>#REF!</v>
      </c>
      <c r="E158" s="97"/>
      <c r="F158" s="109" t="s">
        <v>133</v>
      </c>
      <c r="G158" s="109" t="s">
        <v>134</v>
      </c>
      <c r="H158" s="105" t="s">
        <v>41</v>
      </c>
    </row>
    <row r="159" customFormat="false" ht="13.8" hidden="false" customHeight="false" outlineLevel="0" collapsed="false">
      <c r="A159" s="90" t="e">
        <f aca="false"/>
        <v>#REF!</v>
      </c>
      <c r="B159" s="91" t="e">
        <f aca="false"/>
        <v>#REF!</v>
      </c>
      <c r="C159" s="91" t="e">
        <f aca="false"/>
        <v>#REF!</v>
      </c>
      <c r="D159" s="91" t="e">
        <f aca="false"/>
        <v>#REF!</v>
      </c>
      <c r="E159" s="97" t="s">
        <v>68</v>
      </c>
      <c r="F159" s="105"/>
      <c r="G159" s="95" t="s">
        <v>54</v>
      </c>
      <c r="H159" s="105" t="s">
        <v>71</v>
      </c>
    </row>
    <row r="160" customFormat="false" ht="13.8" hidden="false" customHeight="false" outlineLevel="0" collapsed="false">
      <c r="A160" s="90" t="e">
        <f aca="false"/>
        <v>#REF!</v>
      </c>
      <c r="B160" s="91" t="e">
        <f aca="false"/>
        <v>#REF!</v>
      </c>
      <c r="C160" s="91" t="e">
        <f aca="false"/>
        <v>#REF!</v>
      </c>
      <c r="D160" s="91" t="e">
        <f aca="false"/>
        <v>#REF!</v>
      </c>
      <c r="E160" s="97"/>
      <c r="F160" s="105" t="s">
        <v>39</v>
      </c>
      <c r="G160" s="95"/>
      <c r="H160" s="105" t="s">
        <v>39</v>
      </c>
    </row>
    <row r="161" customFormat="false" ht="13.8" hidden="false" customHeight="false" outlineLevel="0" collapsed="false">
      <c r="A161" s="90" t="e">
        <f aca="false"/>
        <v>#REF!</v>
      </c>
      <c r="B161" s="91" t="e">
        <f aca="false"/>
        <v>#REF!</v>
      </c>
      <c r="C161" s="91" t="e">
        <f aca="false"/>
        <v>#REF!</v>
      </c>
      <c r="D161" s="91" t="e">
        <f aca="false"/>
        <v>#REF!</v>
      </c>
      <c r="E161" s="97"/>
      <c r="F161" s="105" t="s">
        <v>39</v>
      </c>
      <c r="G161" s="95"/>
      <c r="H161" s="105" t="s">
        <v>39</v>
      </c>
    </row>
    <row r="162" customFormat="false" ht="40.2" hidden="false" customHeight="false" outlineLevel="0" collapsed="false">
      <c r="A162" s="90" t="e">
        <f aca="false"/>
        <v>#REF!</v>
      </c>
      <c r="B162" s="91" t="e">
        <f aca="false"/>
        <v>#REF!</v>
      </c>
      <c r="C162" s="91" t="e">
        <f aca="false"/>
        <v>#REF!</v>
      </c>
      <c r="D162" s="91" t="e">
        <f aca="false"/>
        <v>#REF!</v>
      </c>
      <c r="E162" s="97"/>
      <c r="F162" s="109" t="s">
        <v>135</v>
      </c>
      <c r="G162" s="103" t="s">
        <v>136</v>
      </c>
      <c r="H162" s="105" t="s">
        <v>53</v>
      </c>
    </row>
    <row r="163" customFormat="false" ht="13.8" hidden="false" customHeight="false" outlineLevel="0" collapsed="false">
      <c r="A163" s="90" t="e">
        <f aca="false"/>
        <v>#REF!</v>
      </c>
      <c r="B163" s="91" t="e">
        <f aca="false"/>
        <v>#REF!</v>
      </c>
      <c r="C163" s="91" t="e">
        <f aca="false"/>
        <v>#REF!</v>
      </c>
      <c r="D163" s="91" t="e">
        <f aca="false"/>
        <v>#REF!</v>
      </c>
      <c r="E163" s="117" t="s">
        <v>57</v>
      </c>
      <c r="F163" s="105" t="s">
        <v>39</v>
      </c>
      <c r="G163" s="95"/>
      <c r="H163" s="105" t="s">
        <v>39</v>
      </c>
    </row>
    <row r="164" customFormat="false" ht="27" hidden="false" customHeight="false" outlineLevel="0" collapsed="false">
      <c r="A164" s="90" t="e">
        <f aca="false"/>
        <v>#REF!</v>
      </c>
      <c r="B164" s="91" t="e">
        <f aca="false"/>
        <v>#REF!</v>
      </c>
      <c r="C164" s="91" t="e">
        <f aca="false"/>
        <v>#REF!</v>
      </c>
      <c r="D164" s="91" t="e">
        <f aca="false"/>
        <v>#REF!</v>
      </c>
      <c r="E164" s="121" t="s">
        <v>137</v>
      </c>
      <c r="F164" s="122"/>
      <c r="G164" s="123" t="s">
        <v>138</v>
      </c>
      <c r="H164" s="122" t="s">
        <v>53</v>
      </c>
    </row>
    <row r="165" customFormat="false" ht="13.2" hidden="false" customHeight="false" outlineLevel="0" collapsed="false">
      <c r="A165" s="79"/>
      <c r="B165" s="79" t="s">
        <v>139</v>
      </c>
    </row>
    <row r="166" customFormat="false" ht="13.2" hidden="false" customHeight="true" outlineLevel="0" collapsed="false">
      <c r="A166" s="79"/>
      <c r="B166" s="124"/>
      <c r="C166" s="125" t="s">
        <v>140</v>
      </c>
      <c r="D166" s="125"/>
      <c r="E166" s="125"/>
      <c r="F166" s="126" t="s">
        <v>141</v>
      </c>
      <c r="G166" s="126"/>
    </row>
    <row r="167" customFormat="false" ht="13.2" hidden="false" customHeight="false" outlineLevel="0" collapsed="false">
      <c r="A167" s="79"/>
      <c r="B167" s="127"/>
      <c r="C167" s="128" t="s">
        <v>142</v>
      </c>
      <c r="D167" s="129"/>
      <c r="F167" s="96" t="s">
        <v>143</v>
      </c>
      <c r="G167" s="130" t="s">
        <v>144</v>
      </c>
      <c r="H167" s="130"/>
    </row>
    <row r="168" customFormat="false" ht="13.2" hidden="false" customHeight="true" outlineLevel="0" collapsed="false">
      <c r="A168" s="79"/>
      <c r="B168" s="131"/>
      <c r="C168" s="132" t="s">
        <v>145</v>
      </c>
      <c r="D168" s="132"/>
      <c r="E168" s="133"/>
      <c r="F168" s="96"/>
      <c r="G168" s="5"/>
      <c r="H168" s="5"/>
    </row>
    <row r="169" customFormat="false" ht="13.2" hidden="false" customHeight="false" outlineLevel="0" collapsed="false">
      <c r="A169" s="79"/>
      <c r="B169" s="134" t="s">
        <v>146</v>
      </c>
      <c r="C169" s="135" t="s">
        <v>147</v>
      </c>
      <c r="D169" s="136"/>
      <c r="F169" s="96" t="s">
        <v>148</v>
      </c>
      <c r="G169" s="5"/>
      <c r="H169" s="5"/>
    </row>
    <row r="170" customFormat="false" ht="13.2" hidden="false" customHeight="false" outlineLevel="0" collapsed="false">
      <c r="A170" s="79"/>
      <c r="B170" s="137"/>
      <c r="C170" s="136"/>
      <c r="D170" s="136"/>
      <c r="F170" s="96" t="s">
        <v>149</v>
      </c>
      <c r="G170" s="138" t="s">
        <v>150</v>
      </c>
      <c r="H170" s="138"/>
    </row>
    <row r="171" customFormat="false" ht="13.2" hidden="false" customHeight="false" outlineLevel="0" collapsed="false">
      <c r="A171" s="79"/>
      <c r="B171" s="137"/>
      <c r="C171" s="139"/>
      <c r="D171" s="139"/>
      <c r="F171" s="96" t="s">
        <v>151</v>
      </c>
      <c r="G171" s="140" t="s">
        <v>152</v>
      </c>
    </row>
    <row r="172" customFormat="false" ht="13.2" hidden="false" customHeight="false" outlineLevel="0" collapsed="false">
      <c r="A172" s="79"/>
      <c r="B172" s="141"/>
      <c r="C172" s="139"/>
      <c r="D172" s="139"/>
      <c r="F172" s="96" t="s">
        <v>153</v>
      </c>
      <c r="G172" s="140" t="s">
        <v>154</v>
      </c>
    </row>
    <row r="173" customFormat="false" ht="13.2" hidden="false" customHeight="false" outlineLevel="0" collapsed="false">
      <c r="A173" s="79"/>
      <c r="B173" s="137"/>
      <c r="C173" s="142"/>
      <c r="D173" s="136"/>
      <c r="F173" s="96" t="s">
        <v>155</v>
      </c>
      <c r="G173" s="5"/>
      <c r="H173" s="5"/>
    </row>
    <row r="174" customFormat="false" ht="13.2" hidden="false" customHeight="false" outlineLevel="0" collapsed="false">
      <c r="A174" s="79"/>
      <c r="F174" s="96" t="s">
        <v>50</v>
      </c>
      <c r="G174" s="5"/>
      <c r="H174" s="5"/>
    </row>
    <row r="175" customFormat="false" ht="13.2" hidden="false" customHeight="false" outlineLevel="0" collapsed="false">
      <c r="A175" s="79"/>
      <c r="F175" s="96" t="s">
        <v>156</v>
      </c>
      <c r="G175" s="5"/>
      <c r="H175" s="5"/>
    </row>
    <row r="176" customFormat="false" ht="13.2" hidden="false" customHeight="false" outlineLevel="0" collapsed="false">
      <c r="A176" s="79"/>
      <c r="F176" s="96" t="s">
        <v>157</v>
      </c>
      <c r="G176" s="5"/>
      <c r="H176" s="5"/>
    </row>
    <row r="177" customFormat="false" ht="13.2" hidden="false" customHeight="false" outlineLevel="0" collapsed="false">
      <c r="A177" s="79"/>
      <c r="F177" s="96" t="s">
        <v>158</v>
      </c>
      <c r="G177" s="5"/>
      <c r="H177" s="5"/>
    </row>
    <row r="178" customFormat="false" ht="13.2" hidden="false" customHeight="false" outlineLevel="0" collapsed="false">
      <c r="A178" s="79"/>
    </row>
    <row r="179" customFormat="false" ht="13.2" hidden="false" customHeight="false" outlineLevel="0" collapsed="false">
      <c r="A179" s="79"/>
    </row>
    <row r="180" customFormat="false" ht="13.2" hidden="false" customHeight="false" outlineLevel="0" collapsed="false">
      <c r="A180" s="79"/>
    </row>
    <row r="181" customFormat="false" ht="13.2" hidden="false" customHeight="false" outlineLevel="0" collapsed="false">
      <c r="A181" s="79"/>
    </row>
    <row r="182" customFormat="false" ht="13.2" hidden="false" customHeight="false" outlineLevel="0" collapsed="false">
      <c r="A182" s="79"/>
      <c r="B182" s="137"/>
      <c r="C182" s="137"/>
      <c r="D182" s="137"/>
      <c r="E182" s="143"/>
    </row>
    <row r="183" customFormat="false" ht="13.2" hidden="false" customHeight="false" outlineLevel="0" collapsed="false">
      <c r="A183" s="79"/>
      <c r="B183" s="137"/>
      <c r="C183" s="137"/>
      <c r="D183" s="137"/>
      <c r="E183" s="143"/>
    </row>
    <row r="184" customFormat="false" ht="13.2" hidden="false" customHeight="true" outlineLevel="0" collapsed="false">
      <c r="A184" s="79"/>
      <c r="B184" s="125"/>
      <c r="C184" s="125"/>
      <c r="D184" s="125"/>
      <c r="E184" s="125"/>
    </row>
    <row r="185" customFormat="false" ht="13.2" hidden="false" customHeight="false" outlineLevel="0" collapsed="false">
      <c r="A185" s="79"/>
      <c r="B185" s="139"/>
      <c r="C185" s="128"/>
      <c r="D185" s="129"/>
      <c r="E185" s="143"/>
    </row>
    <row r="186" customFormat="false" ht="13.2" hidden="false" customHeight="true" outlineLevel="0" collapsed="false">
      <c r="A186" s="79"/>
      <c r="B186" s="139"/>
      <c r="C186" s="139"/>
      <c r="D186" s="139"/>
      <c r="E186" s="143"/>
    </row>
    <row r="187" customFormat="false" ht="13.2" hidden="false" customHeight="false" outlineLevel="0" collapsed="false">
      <c r="A187" s="79"/>
      <c r="B187" s="139"/>
      <c r="C187" s="136"/>
      <c r="D187" s="136"/>
      <c r="E187" s="143"/>
    </row>
    <row r="188" customFormat="false" ht="13.2" hidden="false" customHeight="false" outlineLevel="0" collapsed="false">
      <c r="A188" s="79"/>
      <c r="B188" s="139"/>
      <c r="C188" s="136"/>
      <c r="D188" s="136"/>
      <c r="E188" s="143"/>
    </row>
    <row r="189" customFormat="false" ht="13.2" hidden="false" customHeight="false" outlineLevel="0" collapsed="false">
      <c r="A189" s="79"/>
      <c r="B189" s="139"/>
      <c r="C189" s="139"/>
      <c r="D189" s="139"/>
      <c r="E189" s="143"/>
      <c r="F189" s="80" t="s">
        <v>159</v>
      </c>
    </row>
    <row r="190" customFormat="false" ht="13.2" hidden="false" customHeight="false" outlineLevel="0" collapsed="false">
      <c r="A190" s="79"/>
      <c r="B190" s="139"/>
      <c r="C190" s="139"/>
      <c r="D190" s="139"/>
      <c r="E190" s="143"/>
    </row>
    <row r="191" customFormat="false" ht="13.2" hidden="false" customHeight="false" outlineLevel="0" collapsed="false">
      <c r="A191" s="79"/>
      <c r="B191" s="139"/>
      <c r="C191" s="142"/>
      <c r="D191" s="136"/>
      <c r="E191" s="143"/>
    </row>
    <row r="192" customFormat="false" ht="13.2" hidden="false" customHeight="false" outlineLevel="0" collapsed="false">
      <c r="A192" s="79"/>
      <c r="B192" s="142"/>
      <c r="C192" s="137"/>
      <c r="D192" s="137"/>
      <c r="E192" s="143"/>
    </row>
    <row r="193" customFormat="false" ht="13.2" hidden="false" customHeight="false" outlineLevel="0" collapsed="false">
      <c r="A193" s="79"/>
      <c r="B193" s="137"/>
      <c r="C193" s="137"/>
      <c r="D193" s="137"/>
      <c r="E193" s="143"/>
    </row>
    <row r="194" customFormat="false" ht="13.2" hidden="false" customHeight="false" outlineLevel="0" collapsed="false">
      <c r="A194" s="79"/>
      <c r="B194" s="137"/>
      <c r="C194" s="137"/>
      <c r="D194" s="137"/>
      <c r="E194" s="143"/>
    </row>
    <row r="195" customFormat="false" ht="13.2" hidden="false" customHeight="false" outlineLevel="0" collapsed="false">
      <c r="A195" s="79"/>
      <c r="B195" s="137"/>
      <c r="C195" s="137"/>
      <c r="D195" s="137"/>
      <c r="E195" s="143"/>
    </row>
    <row r="196" customFormat="false" ht="13.2" hidden="false" customHeight="false" outlineLevel="0" collapsed="false">
      <c r="A196" s="79"/>
      <c r="B196" s="137"/>
      <c r="C196" s="137"/>
      <c r="D196" s="137"/>
      <c r="E196" s="143"/>
    </row>
    <row r="197" customFormat="false" ht="13.2" hidden="false" customHeight="false" outlineLevel="0" collapsed="false">
      <c r="A197" s="79"/>
    </row>
    <row r="198" customFormat="false" ht="13.2" hidden="false" customHeight="false" outlineLevel="0" collapsed="false">
      <c r="A198" s="79"/>
    </row>
    <row r="199" customFormat="false" ht="13.2" hidden="false" customHeight="false" outlineLevel="0" collapsed="false">
      <c r="A199" s="79"/>
    </row>
    <row r="200" customFormat="false" ht="13.2" hidden="false" customHeight="false" outlineLevel="0" collapsed="false">
      <c r="A200" s="79"/>
    </row>
    <row r="201" customFormat="false" ht="13.2" hidden="false" customHeight="false" outlineLevel="0" collapsed="false">
      <c r="A201" s="79"/>
    </row>
    <row r="202" customFormat="false" ht="13.2" hidden="false" customHeight="false" outlineLevel="0" collapsed="false">
      <c r="A202" s="79"/>
    </row>
    <row r="203" customFormat="false" ht="13.2" hidden="false" customHeight="false" outlineLevel="0" collapsed="false">
      <c r="A203" s="79"/>
    </row>
    <row r="204" customFormat="false" ht="13.2" hidden="false" customHeight="false" outlineLevel="0" collapsed="false">
      <c r="A204" s="79"/>
    </row>
    <row r="205" customFormat="false" ht="13.2" hidden="false" customHeight="false" outlineLevel="0" collapsed="false">
      <c r="A205" s="79"/>
    </row>
    <row r="206" customFormat="false" ht="13.2" hidden="false" customHeight="false" outlineLevel="0" collapsed="false">
      <c r="A206" s="79"/>
    </row>
    <row r="207" customFormat="false" ht="13.2" hidden="false" customHeight="false" outlineLevel="0" collapsed="false">
      <c r="A207" s="79"/>
    </row>
    <row r="208" customFormat="false" ht="13.2" hidden="false" customHeight="false" outlineLevel="0" collapsed="false">
      <c r="A208" s="79"/>
    </row>
    <row r="209" customFormat="false" ht="13.2" hidden="false" customHeight="false" outlineLevel="0" collapsed="false">
      <c r="A209" s="79"/>
    </row>
    <row r="210" customFormat="false" ht="13.2" hidden="false" customHeight="false" outlineLevel="0" collapsed="false">
      <c r="A210" s="79"/>
    </row>
    <row r="211" customFormat="false" ht="13.2" hidden="false" customHeight="false" outlineLevel="0" collapsed="false">
      <c r="A211" s="79"/>
    </row>
    <row r="212" customFormat="false" ht="13.2" hidden="false" customHeight="false" outlineLevel="0" collapsed="false">
      <c r="A212" s="79"/>
    </row>
    <row r="213" customFormat="false" ht="13.2" hidden="false" customHeight="false" outlineLevel="0" collapsed="false">
      <c r="A213" s="79"/>
    </row>
    <row r="214" customFormat="false" ht="13.2" hidden="false" customHeight="false" outlineLevel="0" collapsed="false">
      <c r="A214" s="79"/>
    </row>
    <row r="215" customFormat="false" ht="13.2" hidden="false" customHeight="false" outlineLevel="0" collapsed="false">
      <c r="A215" s="79"/>
    </row>
    <row r="216" customFormat="false" ht="13.2" hidden="false" customHeight="false" outlineLevel="0" collapsed="false">
      <c r="A216" s="79"/>
    </row>
    <row r="217" customFormat="false" ht="13.2" hidden="false" customHeight="false" outlineLevel="0" collapsed="false">
      <c r="A217" s="79"/>
    </row>
    <row r="218" customFormat="false" ht="13.2" hidden="false" customHeight="false" outlineLevel="0" collapsed="false">
      <c r="A218" s="79"/>
    </row>
    <row r="219" customFormat="false" ht="13.2" hidden="false" customHeight="false" outlineLevel="0" collapsed="false">
      <c r="A219" s="79"/>
    </row>
    <row r="220" customFormat="false" ht="13.2" hidden="false" customHeight="false" outlineLevel="0" collapsed="false">
      <c r="A220" s="79"/>
    </row>
    <row r="221" customFormat="false" ht="13.2" hidden="false" customHeight="false" outlineLevel="0" collapsed="false">
      <c r="A221" s="79"/>
    </row>
    <row r="222" customFormat="false" ht="13.2" hidden="false" customHeight="false" outlineLevel="0" collapsed="false">
      <c r="A222" s="79"/>
    </row>
    <row r="223" customFormat="false" ht="13.2" hidden="false" customHeight="false" outlineLevel="0" collapsed="false">
      <c r="A223" s="79"/>
    </row>
    <row r="224" customFormat="false" ht="13.2" hidden="false" customHeight="false" outlineLevel="0" collapsed="false">
      <c r="A224" s="79"/>
    </row>
    <row r="225" customFormat="false" ht="13.2" hidden="false" customHeight="false" outlineLevel="0" collapsed="false">
      <c r="A225" s="79"/>
    </row>
    <row r="226" customFormat="false" ht="13.2" hidden="false" customHeight="false" outlineLevel="0" collapsed="false">
      <c r="A226" s="79"/>
    </row>
    <row r="227" customFormat="false" ht="13.2" hidden="false" customHeight="false" outlineLevel="0" collapsed="false">
      <c r="A227" s="79"/>
    </row>
    <row r="228" customFormat="false" ht="13.2" hidden="false" customHeight="false" outlineLevel="0" collapsed="false">
      <c r="A228" s="79"/>
    </row>
    <row r="229" customFormat="false" ht="13.2" hidden="false" customHeight="false" outlineLevel="0" collapsed="false">
      <c r="A229" s="79"/>
    </row>
    <row r="230" customFormat="false" ht="13.2" hidden="false" customHeight="false" outlineLevel="0" collapsed="false">
      <c r="A230" s="79"/>
    </row>
    <row r="231" customFormat="false" ht="13.2" hidden="false" customHeight="false" outlineLevel="0" collapsed="false">
      <c r="A231" s="79"/>
    </row>
    <row r="232" customFormat="false" ht="13.2" hidden="false" customHeight="false" outlineLevel="0" collapsed="false">
      <c r="A232" s="79"/>
    </row>
    <row r="233" customFormat="false" ht="13.2" hidden="false" customHeight="false" outlineLevel="0" collapsed="false">
      <c r="A233" s="79"/>
    </row>
    <row r="234" customFormat="false" ht="13.2" hidden="false" customHeight="false" outlineLevel="0" collapsed="false">
      <c r="A234" s="79"/>
    </row>
    <row r="235" customFormat="false" ht="13.2" hidden="false" customHeight="false" outlineLevel="0" collapsed="false">
      <c r="A235" s="79"/>
    </row>
    <row r="236" customFormat="false" ht="13.2" hidden="false" customHeight="false" outlineLevel="0" collapsed="false">
      <c r="A236" s="79"/>
    </row>
    <row r="237" customFormat="false" ht="13.2" hidden="false" customHeight="false" outlineLevel="0" collapsed="false">
      <c r="A237" s="79"/>
    </row>
    <row r="238" customFormat="false" ht="13.2" hidden="false" customHeight="false" outlineLevel="0" collapsed="false">
      <c r="A238" s="79"/>
    </row>
    <row r="239" customFormat="false" ht="13.2" hidden="false" customHeight="false" outlineLevel="0" collapsed="false">
      <c r="A239" s="79"/>
    </row>
    <row r="240" customFormat="false" ht="13.2" hidden="false" customHeight="false" outlineLevel="0" collapsed="false">
      <c r="A240" s="79"/>
    </row>
    <row r="241" customFormat="false" ht="13.2" hidden="false" customHeight="false" outlineLevel="0" collapsed="false">
      <c r="A241" s="79"/>
    </row>
    <row r="242" customFormat="false" ht="13.2" hidden="false" customHeight="false" outlineLevel="0" collapsed="false">
      <c r="A242" s="79"/>
    </row>
  </sheetData>
  <mergeCells count="9">
    <mergeCell ref="A3:D3"/>
    <mergeCell ref="E3:H3"/>
    <mergeCell ref="C166:E166"/>
    <mergeCell ref="F166:G166"/>
    <mergeCell ref="F167:F168"/>
    <mergeCell ref="C168:D168"/>
    <mergeCell ref="G170:H170"/>
    <mergeCell ref="B184:E184"/>
    <mergeCell ref="B186:D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7:55Z</dcterms:created>
  <dc:creator>gc-hl</dc:creator>
  <dc:description/>
  <dc:language>en-US</dc:language>
  <cp:lastModifiedBy>Luca Laccetti</cp:lastModifiedBy>
  <cp:lastPrinted>2012-09-17T07:12:27Z</cp:lastPrinted>
  <dcterms:modified xsi:type="dcterms:W3CDTF">2024-01-31T17:20:42Z</dcterms:modified>
  <cp:revision>0</cp:revision>
  <dc:subject/>
  <dc:title/>
</cp:coreProperties>
</file>